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1"/>
  </bookViews>
  <sheets>
    <sheet name="Data dictionary" sheetId="1" state="visible" r:id="rId2"/>
    <sheet name="ID_Full_data" sheetId="2" state="visible" r:id="rId3"/>
    <sheet name="Complete_case_PA" sheetId="3" state="visible" r:id="rId4"/>
    <sheet name="PA guidelines" sheetId="4" state="visible" r:id="rId5"/>
    <sheet name="dropout" sheetId="5" state="visible" r:id="rId6"/>
    <sheet name="PA modules" sheetId="6" state="visible" r:id="rId7"/>
    <sheet name="Star ratings" sheetId="7" state="visible" r:id="rId8"/>
    <sheet name="Tun_Mod1" sheetId="8" state="visible" r:id="rId9"/>
    <sheet name="Tun_Mod2" sheetId="9" state="visible" r:id="rId10"/>
    <sheet name="Tun_Mod3" sheetId="10" state="visible" r:id="rId11"/>
    <sheet name="Tun_Mod4" sheetId="11" state="visible" r:id="rId12"/>
    <sheet name="FC_PA1" sheetId="12" state="visible" r:id="rId13"/>
    <sheet name="FC_PA2" sheetId="13" state="visible" r:id="rId14"/>
    <sheet name="FC_PA3" sheetId="14" state="visible" r:id="rId15"/>
    <sheet name="FC_PA4" sheetId="15" state="visible" r:id="rId16"/>
    <sheet name="FC_GettingStarted" sheetId="16" state="visible" r:id="rId17"/>
    <sheet name="FC_Goals_barriers" sheetId="17" state="visible" r:id="rId18"/>
    <sheet name="FC_Socialsupport" sheetId="18" state="visible" r:id="rId19"/>
    <sheet name="FC_HabitLongterm" sheetId="19" state="visible" r:id="rId20"/>
    <sheet name="Control Modules" sheetId="20" state="visible" r:id="rId21"/>
  </sheets>
  <definedNames>
    <definedName function="false" hidden="true" localSheetId="1" name="_xlnm._FilterDatabase" vbProcedure="false">ID_Full_data!$ED$1:$ED$90</definedName>
    <definedName function="false" hidden="false" name="_xlfn_CONFIDENCE_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7" uniqueCount="1213">
  <si>
    <t xml:space="preserve">Baseline- Comment</t>
  </si>
  <si>
    <t xml:space="preserve">Variable name according to the survey</t>
  </si>
  <si>
    <t xml:space="preserve">Question</t>
  </si>
  <si>
    <t xml:space="preserve">Possible answers</t>
  </si>
  <si>
    <t xml:space="preserve">Code/range</t>
  </si>
  <si>
    <t xml:space="preserve">BASELINE_INTRO</t>
  </si>
  <si>
    <t xml:space="preserve">Preference</t>
  </si>
  <si>
    <t xml:space="preserve">In an ideal world, what type web-based program would you prefer?</t>
  </si>
  <si>
    <t xml:space="preserve">One that guides you through topics step-by-step and provides feedback as you go</t>
  </si>
  <si>
    <t xml:space="preserve">Tunnelled</t>
  </si>
  <si>
    <t xml:space="preserve">Syntax in highlighted yellow</t>
  </si>
  <si>
    <t xml:space="preserve">One that allows you access any of the topics whenever you want to</t>
  </si>
  <si>
    <t xml:space="preserve">Free choice</t>
  </si>
  <si>
    <t xml:space="preserve">DEMOGRAPHICS</t>
  </si>
  <si>
    <t xml:space="preserve">Demographs_intro</t>
  </si>
  <si>
    <t xml:space="preserve">Age</t>
  </si>
  <si>
    <t xml:space="preserve">What is your age?</t>
  </si>
  <si>
    <t xml:space="preserve">1-110</t>
  </si>
  <si>
    <t xml:space="preserve">MaritalStatus</t>
  </si>
  <si>
    <t xml:space="preserve">What is your present marital status?</t>
  </si>
  <si>
    <t xml:space="preserve">Married</t>
  </si>
  <si>
    <t xml:space="preserve">De facto or living with partner</t>
  </si>
  <si>
    <t xml:space="preserve">Single</t>
  </si>
  <si>
    <t xml:space="preserve">Separated or divorced</t>
  </si>
  <si>
    <t xml:space="preserve">Long term relationship</t>
  </si>
  <si>
    <t xml:space="preserve">New relationship</t>
  </si>
  <si>
    <t xml:space="preserve">Widowed</t>
  </si>
  <si>
    <t xml:space="preserve">Post_code</t>
  </si>
  <si>
    <t xml:space="preserve">What is your post code?</t>
  </si>
  <si>
    <t xml:space="preserve">open text box</t>
  </si>
  <si>
    <t xml:space="preserve">Remoteness_code</t>
  </si>
  <si>
    <t xml:space="preserve">Major city</t>
  </si>
  <si>
    <t xml:space="preserve">http://www.pocog.org.au/aria/default.aspx</t>
  </si>
  <si>
    <t xml:space="preserve">Innter regional</t>
  </si>
  <si>
    <t xml:space="preserve">Outer regional</t>
  </si>
  <si>
    <t xml:space="preserve">Remote</t>
  </si>
  <si>
    <t xml:space="preserve">Very remote</t>
  </si>
  <si>
    <t xml:space="preserve">Education</t>
  </si>
  <si>
    <t xml:space="preserve">What is your highest level of education? This includes completed or incomplete</t>
  </si>
  <si>
    <t xml:space="preserve">Primary school</t>
  </si>
  <si>
    <t xml:space="preserve">Secondary/high school</t>
  </si>
  <si>
    <t xml:space="preserve">Trade or Tafe</t>
  </si>
  <si>
    <t xml:space="preserve">University or other tertiary level</t>
  </si>
  <si>
    <t xml:space="preserve">Post graduate study</t>
  </si>
  <si>
    <t xml:space="preserve">None</t>
  </si>
  <si>
    <t xml:space="preserve">Work</t>
  </si>
  <si>
    <t xml:space="preserve">What describes your work status at the moment?</t>
  </si>
  <si>
    <t xml:space="preserve">Retired</t>
  </si>
  <si>
    <t xml:space="preserve">Volunteer role</t>
  </si>
  <si>
    <t xml:space="preserve">House hold duties</t>
  </si>
  <si>
    <t xml:space="preserve">Paid full time</t>
  </si>
  <si>
    <t xml:space="preserve">Paid part time/casual</t>
  </si>
  <si>
    <t xml:space="preserve">Self employed</t>
  </si>
  <si>
    <t xml:space="preserve">Not employed- disability pension</t>
  </si>
  <si>
    <t xml:space="preserve">Unemployed</t>
  </si>
  <si>
    <t xml:space="preserve">Height</t>
  </si>
  <si>
    <t xml:space="preserve">120-250cm</t>
  </si>
  <si>
    <t xml:space="preserve">Weight BS</t>
  </si>
  <si>
    <t xml:space="preserve">20-300kh</t>
  </si>
  <si>
    <t xml:space="preserve">BMI_BS</t>
  </si>
  <si>
    <t xml:space="preserve">Weight (Height/100)^2</t>
  </si>
  <si>
    <t xml:space="preserve">Cancer_diagnosis</t>
  </si>
  <si>
    <t xml:space="preserve">This section is going to ask questions about your health and cancer treatment.</t>
  </si>
  <si>
    <t xml:space="preserve">What year did you first get diagnosed with prostate cancer?</t>
  </si>
  <si>
    <t xml:space="preserve">If any of this information makes you uncomfortable, please talk to your doctor, or call the Cancer Council Help Line on 13 11 20 or Lifeline on 13 11 14 for support.</t>
  </si>
  <si>
    <t xml:space="preserve">Cancer_stage</t>
  </si>
  <si>
    <t xml:space="preserve">What state of cancer was your prostate cancer when you were first diagnosed?</t>
  </si>
  <si>
    <t xml:space="preserve">Stage 1 (low grade cancer, slow growing, local)</t>
  </si>
  <si>
    <t xml:space="preserve">Stage 2 (medium grade cancer)</t>
  </si>
  <si>
    <t xml:space="preserve">Stage 3 (high grade cancer, high chance of spreading)</t>
  </si>
  <si>
    <t xml:space="preserve">Not sure</t>
  </si>
  <si>
    <t xml:space="preserve">Cancer_treatscreen</t>
  </si>
  <si>
    <t xml:space="preserve">Was your last treatment..</t>
  </si>
  <si>
    <t xml:space="preserve">Less than 1 year ago</t>
  </si>
  <si>
    <t xml:space="preserve">More than 1 year ago?</t>
  </si>
  <si>
    <t xml:space="preserve">Last_treatment_month</t>
  </si>
  <si>
    <t xml:space="preserve">How many months ago was your last treatment?</t>
  </si>
  <si>
    <t xml:space="preserve">Number range</t>
  </si>
  <si>
    <t xml:space="preserve">Last_treatment_years</t>
  </si>
  <si>
    <t xml:space="preserve">How many years ago was your last treament?</t>
  </si>
  <si>
    <t xml:space="preserve">Time_since_treatment_years</t>
  </si>
  <si>
    <t xml:space="preserve">Last_treatment_month /12 </t>
  </si>
  <si>
    <t xml:space="preserve">Cancer_treatment</t>
  </si>
  <si>
    <t xml:space="preserve">What treatment (s) have you had?</t>
  </si>
  <si>
    <t xml:space="preserve">Surgery</t>
  </si>
  <si>
    <t xml:space="preserve">Active Surveillance (low grade cancer, low risk, just monitoring)</t>
  </si>
  <si>
    <t xml:space="preserve">This column presents it as combined numbers (eg 1;3;4)</t>
  </si>
  <si>
    <t xml:space="preserve">Radiotherapy</t>
  </si>
  <si>
    <t xml:space="preserve">Hormone therapy</t>
  </si>
  <si>
    <t xml:space="preserve">Brachytherapy</t>
  </si>
  <si>
    <t xml:space="preserve">Other</t>
  </si>
  <si>
    <t xml:space="preserve">Individual treaments are coded now </t>
  </si>
  <si>
    <t xml:space="preserve">Each participant is assigned a 0 or a 1 depending on if they said yes or no to the issue </t>
  </si>
  <si>
    <t xml:space="preserve">0 no treatment</t>
  </si>
  <si>
    <t xml:space="preserve">1 is yes to this treatment </t>
  </si>
  <si>
    <t xml:space="preserve">Number of comodbidities</t>
  </si>
  <si>
    <t xml:space="preserve">This variable calucates the total number of issues they have. The range is 0 (no issues) up to 7 issues at once </t>
  </si>
  <si>
    <t xml:space="preserve">Comorbidities</t>
  </si>
  <si>
    <t xml:space="preserve">Questions about your health and your cancer experience. The following questions are about your health. Do you have any of the following health conditions?</t>
  </si>
  <si>
    <t xml:space="preserve">Blood pressure (high or low)</t>
  </si>
  <si>
    <t xml:space="preserve">Arthritis (osteo or rheumatoid)</t>
  </si>
  <si>
    <t xml:space="preserve">Back pain- (slipped disk, back disease, general long term back pain).</t>
  </si>
  <si>
    <t xml:space="preserve">Osteoporosis/ bones/hips</t>
  </si>
  <si>
    <t xml:space="preserve">Heart problems (pain, heart attack, heart failure,arythmia etc)</t>
  </si>
  <si>
    <t xml:space="preserve">Diabetes (type 1 and type 2)</t>
  </si>
  <si>
    <t xml:space="preserve">Kidney diseases</t>
  </si>
  <si>
    <t xml:space="preserve">Trouble breathing (asthma, lung diseases, emphysema etc.)</t>
  </si>
  <si>
    <t xml:space="preserve">Mental health (depression, anxiety, stress)</t>
  </si>
  <si>
    <t xml:space="preserve">Dementia</t>
  </si>
  <si>
    <t xml:space="preserve">Stroke</t>
  </si>
  <si>
    <t xml:space="preserve">Visual impairment (glaucoma, cataract disease, blindness etc.)</t>
  </si>
  <si>
    <t xml:space="preserve">Hearing impairment (hard of hearing, even with hearing aids)</t>
  </si>
  <si>
    <t xml:space="preserve">Parkinson’s or other neurological conditions (such as multiple sclerosis)</t>
  </si>
  <si>
    <t xml:space="preserve">No issues</t>
  </si>
  <si>
    <t xml:space="preserve">Joint based problems</t>
  </si>
  <si>
    <t xml:space="preserve">Gastro-intestinat track issues (GIT)</t>
  </si>
  <si>
    <t xml:space="preserve">Sleep aponea</t>
  </si>
  <si>
    <t xml:space="preserve">Incontinence</t>
  </si>
  <si>
    <t xml:space="preserve">Individual comodbidites are coded now </t>
  </si>
  <si>
    <t xml:space="preserve">.</t>
  </si>
  <si>
    <t xml:space="preserve">Masculinity</t>
  </si>
  <si>
    <t xml:space="preserve">These next questions are about how you feel as a man in regards to being a prostate cancer survivor. Please answer how 'true' these statements to who you are. </t>
  </si>
  <si>
    <t xml:space="preserve">This is a likert scale header</t>
  </si>
  <si>
    <t xml:space="preserve">Masculinity1</t>
  </si>
  <si>
    <t xml:space="preserve">Being physically strong is important to me</t>
  </si>
  <si>
    <t xml:space="preserve">Not at all true</t>
  </si>
  <si>
    <t xml:space="preserve">Not really true</t>
  </si>
  <si>
    <t xml:space="preserve">Somewhat tre</t>
  </si>
  <si>
    <t xml:space="preserve">Quite true</t>
  </si>
  <si>
    <t xml:space="preserve">Very true </t>
  </si>
  <si>
    <t xml:space="preserve">Masculinity2</t>
  </si>
  <si>
    <t xml:space="preserve">Being an active person is important to me</t>
  </si>
  <si>
    <t xml:space="preserve">Masculinity3</t>
  </si>
  <si>
    <t xml:space="preserve">Having a good fitness level is important to me</t>
  </si>
  <si>
    <t xml:space="preserve">Masculinity4</t>
  </si>
  <si>
    <t xml:space="preserve">I am a fighter</t>
  </si>
  <si>
    <t xml:space="preserve">Masculinity5</t>
  </si>
  <si>
    <t xml:space="preserve">I am a competitive person</t>
  </si>
  <si>
    <t xml:space="preserve">Masculinity6</t>
  </si>
  <si>
    <t xml:space="preserve">Being physically able to have sex is important to me</t>
  </si>
  <si>
    <t xml:space="preserve">Masculinity7</t>
  </si>
  <si>
    <t xml:space="preserve">I like to know that I am capable of having sex</t>
  </si>
  <si>
    <t xml:space="preserve">Masculinity8</t>
  </si>
  <si>
    <t xml:space="preserve">Being able to have sex like like being able to run</t>
  </si>
  <si>
    <t xml:space="preserve">Masculinity9</t>
  </si>
  <si>
    <t xml:space="preserve">Being able to have an erection is important to me</t>
  </si>
  <si>
    <t xml:space="preserve">Masculinity10</t>
  </si>
  <si>
    <t xml:space="preserve">Being able to provide for my partner or family is important to me</t>
  </si>
  <si>
    <t xml:space="preserve">Masculinity11</t>
  </si>
  <si>
    <t xml:space="preserve">I like to know I am looking after my partner or family</t>
  </si>
  <si>
    <t xml:space="preserve">Masculinity12</t>
  </si>
  <si>
    <t xml:space="preserve">I need to provide financial security for my partner or family</t>
  </si>
  <si>
    <t xml:space="preserve">Masculinity13</t>
  </si>
  <si>
    <t xml:space="preserve">Its up to me to protect my partner or family</t>
  </si>
  <si>
    <t xml:space="preserve">Masculinity14</t>
  </si>
  <si>
    <t xml:space="preserve">I tend to keep my feelings to myself</t>
  </si>
  <si>
    <t xml:space="preserve">Masculinity15</t>
  </si>
  <si>
    <t xml:space="preserve">I tend not to talk about my worries</t>
  </si>
  <si>
    <t xml:space="preserve">Masculinity16</t>
  </si>
  <si>
    <t xml:space="preserve">I always look for the good in situations</t>
  </si>
  <si>
    <t xml:space="preserve">Masculinity17</t>
  </si>
  <si>
    <t xml:space="preserve">I am a positive person</t>
  </si>
  <si>
    <t xml:space="preserve">Masculinity18</t>
  </si>
  <si>
    <t xml:space="preserve">I am optimistic about the future</t>
  </si>
  <si>
    <t xml:space="preserve">Masculinity19</t>
  </si>
  <si>
    <t xml:space="preserve">My approach is to get on with things</t>
  </si>
  <si>
    <t xml:space="preserve">Masculinity20</t>
  </si>
  <si>
    <t xml:space="preserve">I have a forward thinking mindset </t>
  </si>
  <si>
    <t xml:space="preserve">Masculinity21</t>
  </si>
  <si>
    <t xml:space="preserve">If I want to a achieve something I can</t>
  </si>
  <si>
    <t xml:space="preserve">Masculinity22</t>
  </si>
  <si>
    <t xml:space="preserve">I like to take action in the face of problems</t>
  </si>
  <si>
    <t xml:space="preserve">AVE_masculinity</t>
  </si>
  <si>
    <t xml:space="preserve">(Sum maculinity items 1 to 22) / 22</t>
  </si>
  <si>
    <t xml:space="preserve">SOCIAL COGNITIVE THEORY CONSTRUCT</t>
  </si>
  <si>
    <t xml:space="preserve">Self efficacy scores </t>
  </si>
  <si>
    <t xml:space="preserve">SE_Confidence_BS</t>
  </si>
  <si>
    <t xml:space="preserve">On a scale of 1 to 5 how confidence to you feel able to participate in physcial activity over the  4 weeks when…</t>
  </si>
  <si>
    <t xml:space="preserve">Self_efficacy1</t>
  </si>
  <si>
    <t xml:space="preserve">You are a little tired</t>
  </si>
  <si>
    <t xml:space="preserve">Not very confident</t>
  </si>
  <si>
    <t xml:space="preserve">Not really confident</t>
  </si>
  <si>
    <t xml:space="preserve">Neutral</t>
  </si>
  <si>
    <t xml:space="preserve">A little confident</t>
  </si>
  <si>
    <t xml:space="preserve">Confident</t>
  </si>
  <si>
    <t xml:space="preserve">Self_efficacy2 </t>
  </si>
  <si>
    <t xml:space="preserve">You are in a bad mood or feeling depressed </t>
  </si>
  <si>
    <t xml:space="preserve">Self_efficacy3</t>
  </si>
  <si>
    <t xml:space="preserve">Doing it by yourself</t>
  </si>
  <si>
    <t xml:space="preserve">Self_efficacy4</t>
  </si>
  <si>
    <t xml:space="preserve">It becomes boring</t>
  </si>
  <si>
    <t xml:space="preserve">Self_efficacy5</t>
  </si>
  <si>
    <t xml:space="preserve">No noticable differences or improvement in fitness</t>
  </si>
  <si>
    <t xml:space="preserve">Self_efficacy6</t>
  </si>
  <si>
    <t xml:space="preserve">You have other demands</t>
  </si>
  <si>
    <t xml:space="preserve">Self_efficacy7</t>
  </si>
  <si>
    <t xml:space="preserve">You feel stiff or sore</t>
  </si>
  <si>
    <t xml:space="preserve">Self_efficacy8</t>
  </si>
  <si>
    <t xml:space="preserve">There is bad weather</t>
  </si>
  <si>
    <t xml:space="preserve">Self_efficacy9</t>
  </si>
  <si>
    <t xml:space="preserve">If you have to get up early</t>
  </si>
  <si>
    <t xml:space="preserve">Ave-Baseline_self_efficacy</t>
  </si>
  <si>
    <t xml:space="preserve">(Sum baseline self efficacy items 1 to 9)/9</t>
  </si>
  <si>
    <t xml:space="preserve">Outcome expectations baseline survey</t>
  </si>
  <si>
    <t xml:space="preserve">SE_outcomeexp_header</t>
  </si>
  <si>
    <t xml:space="preserve">Expectations about what exercise could do? Tell us if you agree about your expectations of what you want to get out participating in regular physical activityor disagree regarding these statements . On a scale of 1 (strongly disagree ) to 5 (agree)</t>
  </si>
  <si>
    <t xml:space="preserve">Reduce tention or manage stress</t>
  </si>
  <si>
    <t xml:space="preserve">Strongly disagree</t>
  </si>
  <si>
    <t xml:space="preserve">*outcome expectations baseline survey</t>
  </si>
  <si>
    <t xml:space="preserve">Disagree</t>
  </si>
  <si>
    <t xml:space="preserve">Agree</t>
  </si>
  <si>
    <t xml:space="preserve">Strongly agree</t>
  </si>
  <si>
    <t xml:space="preserve">OutcomeEX_BS2</t>
  </si>
  <si>
    <t xml:space="preserve">Feel more confident about your health</t>
  </si>
  <si>
    <t xml:space="preserve">OutcomeEX_BS3</t>
  </si>
  <si>
    <t xml:space="preserve">Help you sleep better</t>
  </si>
  <si>
    <t xml:space="preserve">OutcomeEX_BS4</t>
  </si>
  <si>
    <t xml:space="preserve">Give you a more positive outlook</t>
  </si>
  <si>
    <t xml:space="preserve">OutcomeEX_BS5</t>
  </si>
  <si>
    <t xml:space="preserve">Help you control your weight</t>
  </si>
  <si>
    <t xml:space="preserve">Ave_baseline_outcomeexpectations</t>
  </si>
  <si>
    <t xml:space="preserve">(OutcomeEX_BS1+OutcomeEX_BS2+OutcomeEX_BS3+ OutcomeEX_BS4+OutcomeEX_BS5)/5</t>
  </si>
  <si>
    <t xml:space="preserve">Behavioural aniticipation</t>
  </si>
  <si>
    <t xml:space="preserve">SE_behavioural</t>
  </si>
  <si>
    <t xml:space="preserve">Exercising in the next month?</t>
  </si>
  <si>
    <t xml:space="preserve">Likert header</t>
  </si>
  <si>
    <t xml:space="preserve">Self_behaviourBS1 </t>
  </si>
  <si>
    <t xml:space="preserve">How likely is it that you will do regular physical activity within the next 4 weeks?</t>
  </si>
  <si>
    <t xml:space="preserve">Not likely</t>
  </si>
  <si>
    <t xml:space="preserve">neutral</t>
  </si>
  <si>
    <t xml:space="preserve">Very likley </t>
  </si>
  <si>
    <t xml:space="preserve">Barriers at basline (SCT)</t>
  </si>
  <si>
    <t xml:space="preserve">SE_barriers</t>
  </si>
  <si>
    <t xml:space="preserve">Tell us to the extent that you agree or disagree to the following. Will physical activity in the next 4 weeks..</t>
  </si>
  <si>
    <t xml:space="preserve">Barrier_BS1</t>
  </si>
  <si>
    <t xml:space="preserve">Take too much of your time</t>
  </si>
  <si>
    <t xml:space="preserve">Barrier_BS2</t>
  </si>
  <si>
    <t xml:space="preserve">Have less time for your family and friends</t>
  </si>
  <si>
    <t xml:space="preserve">Barrier_BS3</t>
  </si>
  <si>
    <t xml:space="preserve">Makes you too tired because of other daily responsibilities</t>
  </si>
  <si>
    <t xml:space="preserve">Barrier_BS4</t>
  </si>
  <si>
    <t xml:space="preserve">Makes you worry about looking awkward if others saw you</t>
  </si>
  <si>
    <t xml:space="preserve">Barrier_BS5</t>
  </si>
  <si>
    <t xml:space="preserve">Costs too much money</t>
  </si>
  <si>
    <t xml:space="preserve">Ave_baseline_barriers</t>
  </si>
  <si>
    <t xml:space="preserve">(Barrier_BS1+Barrier_BS2+Barrier_BS3+Barrier_BS4+Barrier_BS5) / 5</t>
  </si>
  <si>
    <t xml:space="preserve">Social support contruct</t>
  </si>
  <si>
    <t xml:space="preserve">SE_social_support </t>
  </si>
  <si>
    <t xml:space="preserve">This is about your perception of social support for physical activity. In the next 4 weeks…</t>
  </si>
  <si>
    <t xml:space="preserve">social_support_BS1 </t>
  </si>
  <si>
    <t xml:space="preserve">People in your social network are likely to help you participate in regular physical activity (go for a walk together, give advice)</t>
  </si>
  <si>
    <t xml:space="preserve">social_support_BS2</t>
  </si>
  <si>
    <t xml:space="preserve">Someone in your social network will provide the support you need in order to be regularly physically active (be accountable or encouraging)</t>
  </si>
  <si>
    <t xml:space="preserve">Ave_baseline_social_support</t>
  </si>
  <si>
    <t xml:space="preserve">(social_support_BS1 +social_support_BS2 ) / 2</t>
  </si>
  <si>
    <t xml:space="preserve">Physical activity introduction message</t>
  </si>
  <si>
    <t xml:space="preserve">PA_INTRO </t>
  </si>
  <si>
    <t xml:space="preserve">times in a week</t>
  </si>
  <si>
    <t xml:space="preserve">Mild_sessions_baseline</t>
  </si>
  <si>
    <t xml:space="preserve">How many times this week did you do any mild or light activity?Examples: gentle walking, bowling, fishing, lawn bowls. How many times this week did you do any mild or light activity</t>
  </si>
  <si>
    <t xml:space="preserve">Numbers</t>
  </si>
  <si>
    <t xml:space="preserve">mintues in a week</t>
  </si>
  <si>
    <t xml:space="preserve">Mild_mins_baseline</t>
  </si>
  <si>
    <r>
      <rPr>
        <sz val="12"/>
        <color rgb="FF000000"/>
        <rFont val="Calibri"/>
        <family val="0"/>
      </rPr>
      <t xml:space="preserve">What do you estimate was the total </t>
    </r>
    <r>
      <rPr>
        <sz val="12"/>
        <color rgb="FF000000"/>
        <rFont val="Calibri"/>
        <family val="2"/>
      </rPr>
      <t xml:space="preserve">time that you spent doing these moderate activities </t>
    </r>
    <r>
      <rPr>
        <u val="single"/>
        <sz val="12"/>
        <color rgb="FF000000"/>
        <rFont val="Calibri"/>
        <family val="0"/>
      </rPr>
      <t xml:space="preserve">in the last week</t>
    </r>
    <r>
      <rPr>
        <sz val="12"/>
        <color rgb="FF000000"/>
        <rFont val="Calibri"/>
        <family val="2"/>
      </rPr>
      <t xml:space="preserve">?</t>
    </r>
  </si>
  <si>
    <t xml:space="preserve">MOD_sessions_baseline</t>
  </si>
  <si>
    <t xml:space="preserve">Moderate activity (could talk to someone but couldn't sing). How many times this week did you do any mild or light activity?Examples: gentle walking, bowling, fishing, lawn bowls. How many times this week did you do any mild or light activity</t>
  </si>
  <si>
    <t xml:space="preserve">Mod_min_baseline</t>
  </si>
  <si>
    <t xml:space="preserve">What do you estimate was the total time that you spent doing these moderate activities in the last week?</t>
  </si>
  <si>
    <t xml:space="preserve">Vig_sessions_baseline</t>
  </si>
  <si>
    <t xml:space="preserve">How many times this week did you do any vigorous activity?You can only say small words between breaths. Examples: walking very fast, heavy gardening (shovelling, digging) running, any sport or activity that makes you huff and puff very quickly, vigorous swimming, climbing a long steep hill, vigorous gym classes</t>
  </si>
  <si>
    <t xml:space="preserve">Vig_mins_baseline</t>
  </si>
  <si>
    <t xml:space="preserve">What do you estimate was the total time that you spent doing these vigorous activities in the last week?</t>
  </si>
  <si>
    <t xml:space="preserve">MVPA_BS</t>
  </si>
  <si>
    <t xml:space="preserve">Mod_min_baseline+(VIG_mins_baseline*2)</t>
  </si>
  <si>
    <t xml:space="preserve">Resistance training sessions</t>
  </si>
  <si>
    <t xml:space="preserve">RTSessions_baseline</t>
  </si>
  <si>
    <t xml:space="preserve">Strength Activities (Lifting, pushing, pulling, controlled lowering.) In the last week, how many times did you do strength activities?</t>
  </si>
  <si>
    <t xml:space="preserve">Resistance training exercises</t>
  </si>
  <si>
    <t xml:space="preserve">RT_Exercises_baseline</t>
  </si>
  <si>
    <t xml:space="preserve">What do you estimate is the average number of exercises you did in each strength session?</t>
  </si>
  <si>
    <t xml:space="preserve">Resistance training reps</t>
  </si>
  <si>
    <t xml:space="preserve">RT_REPS_baseline</t>
  </si>
  <si>
    <t xml:space="preserve">What do you estimate is the average number of repetitions for each exercise that you did?</t>
  </si>
  <si>
    <t xml:space="preserve">Resitance_score_baseline</t>
  </si>
  <si>
    <t xml:space="preserve">RTSessions_baseline*RT_REPS_baseline</t>
  </si>
  <si>
    <t xml:space="preserve">Quality of life -EORTIC QLQ30- 3 items on fatigue + 2 items on global quality of life </t>
  </si>
  <si>
    <t xml:space="preserve">Quality of life </t>
  </si>
  <si>
    <t xml:space="preserve">QUAL_LIFE_likert</t>
  </si>
  <si>
    <t xml:space="preserve">This section is going to ask you about your levels of fatigue over the past week, your overall physical functioning and quality of life</t>
  </si>
  <si>
    <t xml:space="preserve">Fatigue = items-1-3</t>
  </si>
  <si>
    <t xml:space="preserve">QUAL_LIFE_1 </t>
  </si>
  <si>
    <t xml:space="preserve">Did you need rest?</t>
  </si>
  <si>
    <t xml:space="preserve">Not at all</t>
  </si>
  <si>
    <t xml:space="preserve">A little</t>
  </si>
  <si>
    <t xml:space="preserve">Quite a bit</t>
  </si>
  <si>
    <t xml:space="preserve">Very much</t>
  </si>
  <si>
    <t xml:space="preserve">Exellent</t>
  </si>
  <si>
    <t xml:space="preserve">QUAL_LIFE_2</t>
  </si>
  <si>
    <t xml:space="preserve">2. Have you felt weak</t>
  </si>
  <si>
    <t xml:space="preserve">QUAL_LIFE_3</t>
  </si>
  <si>
    <t xml:space="preserve">3. Were you tired?</t>
  </si>
  <si>
    <t xml:space="preserve">Global quality of life items 4-5</t>
  </si>
  <si>
    <t xml:space="preserve">QUAL_LIFE_4</t>
  </si>
  <si>
    <t xml:space="preserve">How would you rate your overall physical condition during the past week?</t>
  </si>
  <si>
    <t xml:space="preserve">Very poor</t>
  </si>
  <si>
    <t xml:space="preserve">QUAL_LIFE_5</t>
  </si>
  <si>
    <t xml:space="preserve">Excellent</t>
  </si>
  <si>
    <t xml:space="preserve">How would you rate your overall quality of life during the past week?</t>
  </si>
  <si>
    <t xml:space="preserve">Global_qualityoflife_baseline_rawscore</t>
  </si>
  <si>
    <t xml:space="preserve">(QUAL_LIFE_3/QUAL_LIFE_4)/2</t>
  </si>
  <si>
    <t xml:space="preserve">Global_qualityoflife_baseline_totalscore</t>
  </si>
  <si>
    <t xml:space="preserve">((Global_qualityoflife_baseline_rawscore-1)/6)*100</t>
  </si>
  <si>
    <t xml:space="preserve">BREQ-2 This is an exercise motivation questionnaire </t>
  </si>
  <si>
    <t xml:space="preserve">SDT_headerBS</t>
  </si>
  <si>
    <t xml:space="preserve">Why might you engage or do you engage in physical activity?. We simply want to know how you personally feel about exercise.</t>
  </si>
  <si>
    <t xml:space="preserve">Baseline </t>
  </si>
  <si>
    <t xml:space="preserve">BREQ2_item1</t>
  </si>
  <si>
    <t xml:space="preserve">I exercise because other people say I should</t>
  </si>
  <si>
    <t xml:space="preserve">BREQ2_item2</t>
  </si>
  <si>
    <t xml:space="preserve">I feel guilty when I don’t exercise</t>
  </si>
  <si>
    <t xml:space="preserve">BREQ2_item3</t>
  </si>
  <si>
    <t xml:space="preserve">I value the benefits of exercise</t>
  </si>
  <si>
    <t xml:space="preserve">BREQ2_item4</t>
  </si>
  <si>
    <t xml:space="preserve">I exercise because it’s fun</t>
  </si>
  <si>
    <t xml:space="preserve">BREQ2_item5</t>
  </si>
  <si>
    <t xml:space="preserve">I don’t see why I should have to exercise</t>
  </si>
  <si>
    <t xml:space="preserve">BREQ2_item6</t>
  </si>
  <si>
    <t xml:space="preserve">I take part in exercise because my friends/family/partner say I should</t>
  </si>
  <si>
    <t xml:space="preserve">BREQ2_item7</t>
  </si>
  <si>
    <t xml:space="preserve">I feel ashamed when I miss an exercise session</t>
  </si>
  <si>
    <t xml:space="preserve">BREQ2_item8</t>
  </si>
  <si>
    <t xml:space="preserve">It’s important to me to exercise regularly</t>
  </si>
  <si>
    <t xml:space="preserve">BREQ2_item9</t>
  </si>
  <si>
    <t xml:space="preserve">I can’t see why I should bother exercising</t>
  </si>
  <si>
    <t xml:space="preserve">BREQ2_item10</t>
  </si>
  <si>
    <t xml:space="preserve">I enjoy my exercise sessions</t>
  </si>
  <si>
    <t xml:space="preserve">Somewhat true</t>
  </si>
  <si>
    <t xml:space="preserve">Some how, items11-19 are missing from the online baseline survey- therefore there is no data </t>
  </si>
  <si>
    <t xml:space="preserve">BREQ2_item11</t>
  </si>
  <si>
    <t xml:space="preserve">I enjoy exercise because others will not be pleased with me if I don't</t>
  </si>
  <si>
    <t xml:space="preserve">BREQ2_item12</t>
  </si>
  <si>
    <t xml:space="preserve">I don't see the point in exercising</t>
  </si>
  <si>
    <t xml:space="preserve">BREQ2_item13</t>
  </si>
  <si>
    <t xml:space="preserve">I feel like a failure when I haven't exercised in a while</t>
  </si>
  <si>
    <t xml:space="preserve">BREQ2_item14</t>
  </si>
  <si>
    <t xml:space="preserve">I think it is important to make the effort to exercise regularly</t>
  </si>
  <si>
    <t xml:space="preserve">BREQ2_item15</t>
  </si>
  <si>
    <t xml:space="preserve">I find exercise a pleasurable activity</t>
  </si>
  <si>
    <t xml:space="preserve">BREQ2_item16</t>
  </si>
  <si>
    <t xml:space="preserve">I feel pressure from my friends/family to exericse</t>
  </si>
  <si>
    <t xml:space="preserve">BREQ2_item17</t>
  </si>
  <si>
    <t xml:space="preserve">I get restless if I don't exercise regularly</t>
  </si>
  <si>
    <t xml:space="preserve">BREQ2_item18</t>
  </si>
  <si>
    <t xml:space="preserve">I get pleasure and satisfcation from participating in exercise</t>
  </si>
  <si>
    <t xml:space="preserve">BREQ2_item19</t>
  </si>
  <si>
    <t xml:space="preserve">I think exercise is a waste of time </t>
  </si>
  <si>
    <t xml:space="preserve">Conclusion </t>
  </si>
  <si>
    <t xml:space="preserve">END OF PHD RESEARCH SURVEY</t>
  </si>
  <si>
    <t xml:space="preserve">POST INTERVENTION SURVEY</t>
  </si>
  <si>
    <t xml:space="preserve">Post_survey_completed?</t>
  </si>
  <si>
    <t xml:space="preserve">Completed post survey</t>
  </si>
  <si>
    <t xml:space="preserve">Not completed </t>
  </si>
  <si>
    <t xml:space="preserve">Mild_sessions_post</t>
  </si>
  <si>
    <t xml:space="preserve">Mild_mins_post</t>
  </si>
  <si>
    <t xml:space="preserve">MOD_sessions_post</t>
  </si>
  <si>
    <t xml:space="preserve">MOD_mins_post</t>
  </si>
  <si>
    <t xml:space="preserve">VIG_sessions_post</t>
  </si>
  <si>
    <t xml:space="preserve">VIG_mins_post</t>
  </si>
  <si>
    <t xml:space="preserve">MVPA_Post</t>
  </si>
  <si>
    <t xml:space="preserve">MOD_mins_post + (VIG_mins_post*2)</t>
  </si>
  <si>
    <t xml:space="preserve">MVPA_Difference_PRE/POST</t>
  </si>
  <si>
    <t xml:space="preserve">MVPA_Post-MVPA_BS</t>
  </si>
  <si>
    <t xml:space="preserve">RTSessions_post</t>
  </si>
  <si>
    <t xml:space="preserve">RT_Exercises_post</t>
  </si>
  <si>
    <t xml:space="preserve">RT_REPS_post</t>
  </si>
  <si>
    <t xml:space="preserve">Resitance_score_postintervention</t>
  </si>
  <si>
    <t xml:space="preserve">RTSessions_post*RT_Exercises_post</t>
  </si>
  <si>
    <t xml:space="preserve">Resistance_training_Pre/post</t>
  </si>
  <si>
    <t xml:space="preserve">Resitance_score_postintervention - Resitance_score_baseline</t>
  </si>
  <si>
    <t xml:space="preserve">Quality of Life</t>
  </si>
  <si>
    <t xml:space="preserve">Post intervention</t>
  </si>
  <si>
    <t xml:space="preserve">Contains both fatigue and global scales</t>
  </si>
  <si>
    <t xml:space="preserve">EORTIC QLQ30</t>
  </si>
  <si>
    <t xml:space="preserve">QUAL_LIFE_1PS</t>
  </si>
  <si>
    <t xml:space="preserve">1.Did you need rest?</t>
  </si>
  <si>
    <t xml:space="preserve">Likert scale 1 - 4</t>
  </si>
  <si>
    <t xml:space="preserve">QUAL_LIFE_2PS</t>
  </si>
  <si>
    <t xml:space="preserve">QUAL_LIFE_3PS</t>
  </si>
  <si>
    <t xml:space="preserve">QUAL_LIFE_4PS</t>
  </si>
  <si>
    <t xml:space="preserve">Likert scale 1 - 7</t>
  </si>
  <si>
    <t xml:space="preserve">QUAL_LIFE_5PS</t>
  </si>
  <si>
    <t xml:space="preserve">Global_qualityoflife_post_rawscore</t>
  </si>
  <si>
    <t xml:space="preserve">(QUAL_LIFE_3PS/QUAL_LIFE_4PS)/2</t>
  </si>
  <si>
    <t xml:space="preserve">Global_qualityoflife_score_post</t>
  </si>
  <si>
    <t xml:space="preserve">(Global_qualityoflife_post_rawscore-1)/6)*100</t>
  </si>
  <si>
    <t xml:space="preserve">Client Satisfaction Scale</t>
  </si>
  <si>
    <t xml:space="preserve">The following 8 questions are about your experience of the program that you have received from participating in the last 4 weeks</t>
  </si>
  <si>
    <t xml:space="preserve">CSQ_1</t>
  </si>
  <si>
    <t xml:space="preserve">How would you rate the quality of the program you have received?</t>
  </si>
  <si>
    <t xml:space="preserve">Poor</t>
  </si>
  <si>
    <t xml:space="preserve">Likert Scale</t>
  </si>
  <si>
    <t xml:space="preserve">Fair</t>
  </si>
  <si>
    <t xml:space="preserve">Good</t>
  </si>
  <si>
    <t xml:space="preserve">CSQ_2</t>
  </si>
  <si>
    <t xml:space="preserve">Did you get the kind of program you wanted?</t>
  </si>
  <si>
    <t xml:space="preserve">No, definitely not </t>
  </si>
  <si>
    <t xml:space="preserve">No, not really </t>
  </si>
  <si>
    <t xml:space="preserve">Yes, generally</t>
  </si>
  <si>
    <t xml:space="preserve">Yes, definitely</t>
  </si>
  <si>
    <t xml:space="preserve">CSQ_3</t>
  </si>
  <si>
    <t xml:space="preserve">To what extent has our program met your needs?</t>
  </si>
  <si>
    <t xml:space="preserve">Only a few of my needs</t>
  </si>
  <si>
    <t xml:space="preserve">Most of my needs</t>
  </si>
  <si>
    <t xml:space="preserve">Almost all of my needs</t>
  </si>
  <si>
    <t xml:space="preserve">CSQ_4</t>
  </si>
  <si>
    <t xml:space="preserve">If a friend were in need of similar help, would you recommend our program to him?</t>
  </si>
  <si>
    <t xml:space="preserve">CSQ_5</t>
  </si>
  <si>
    <t xml:space="preserve">How satisfied are you with the amount of help you have received?</t>
  </si>
  <si>
    <t xml:space="preserve">Quiet dissatisfied</t>
  </si>
  <si>
    <t xml:space="preserve">Indifferent</t>
  </si>
  <si>
    <t xml:space="preserve">Mostly satisfied</t>
  </si>
  <si>
    <t xml:space="preserve">Very satisfied</t>
  </si>
  <si>
    <t xml:space="preserve">CSQ_6</t>
  </si>
  <si>
    <t xml:space="preserve">Has the program you received helped you to deal more effectively with your problems?</t>
  </si>
  <si>
    <t xml:space="preserve">No, they made things worse</t>
  </si>
  <si>
    <t xml:space="preserve">No they didn't really help</t>
  </si>
  <si>
    <t xml:space="preserve">Yes they helped</t>
  </si>
  <si>
    <t xml:space="preserve">Yes, they helped a great deal</t>
  </si>
  <si>
    <t xml:space="preserve">CSQ_7</t>
  </si>
  <si>
    <t xml:space="preserve">In an overall, general sense, how satisfied are you with the program you have received?</t>
  </si>
  <si>
    <t xml:space="preserve">CSQ_8</t>
  </si>
  <si>
    <t xml:space="preserve">If you were to seek help again, would you come back to our program?</t>
  </si>
  <si>
    <t xml:space="preserve">AVE_CSQ</t>
  </si>
  <si>
    <t xml:space="preserve">(CSQ_1+CSQ_2+CSQ_3+CSQ_4+CSQ_5+CSQ_6+CSQ_7+CSQ_8)/ 8</t>
  </si>
  <si>
    <t xml:space="preserve">System Usability Scale</t>
  </si>
  <si>
    <t xml:space="preserve">SUS_1</t>
  </si>
  <si>
    <t xml:space="preserve">I think that I would like to use this system frequently</t>
  </si>
  <si>
    <t xml:space="preserve">Likert scale for all items</t>
  </si>
  <si>
    <t xml:space="preserve">SUS_2</t>
  </si>
  <si>
    <t xml:space="preserve"> I found the system unnecessarily complex</t>
  </si>
  <si>
    <t xml:space="preserve">Stongly disagree</t>
  </si>
  <si>
    <t xml:space="preserve">SUS_3</t>
  </si>
  <si>
    <t xml:space="preserve">I thought the system was easy to use</t>
  </si>
  <si>
    <t xml:space="preserve">SUS_4</t>
  </si>
  <si>
    <t xml:space="preserve">I think that I would need the support of a technical person to be able to use this system</t>
  </si>
  <si>
    <t xml:space="preserve">SUS_5</t>
  </si>
  <si>
    <t xml:space="preserve">I found the various functions of the various functions in the system were well integrated</t>
  </si>
  <si>
    <t xml:space="preserve">SUS_6</t>
  </si>
  <si>
    <t xml:space="preserve">I thought there was too much inconsistency in this system</t>
  </si>
  <si>
    <t xml:space="preserve">SUS_7</t>
  </si>
  <si>
    <t xml:space="preserve">I would imagine that most people would learn to use this system very quickly</t>
  </si>
  <si>
    <t xml:space="preserve"> </t>
  </si>
  <si>
    <t xml:space="preserve">SUS_8</t>
  </si>
  <si>
    <t xml:space="preserve">I found the system very cumbersome (frustrating, clunky, annoying) to use</t>
  </si>
  <si>
    <t xml:space="preserve">SUS_9</t>
  </si>
  <si>
    <t xml:space="preserve">I felt very confident using the system</t>
  </si>
  <si>
    <t xml:space="preserve">SUS_10</t>
  </si>
  <si>
    <t xml:space="preserve">I  needed to learn a lot of things before I could get going with this system</t>
  </si>
  <si>
    <t xml:space="preserve">SUS_odd</t>
  </si>
  <si>
    <t xml:space="preserve">(SUS_1+SUS_3+SUS_5+SUS_7+SUS_9)-5</t>
  </si>
  <si>
    <t xml:space="preserve">SUS_even</t>
  </si>
  <si>
    <t xml:space="preserve">25 (SUS_2+SUS_4+SUS_6+SUS_8+SUS_10)</t>
  </si>
  <si>
    <t xml:space="preserve">AVE_SUS</t>
  </si>
  <si>
    <t xml:space="preserve">(SUS_odd+SUS_even)*2.5</t>
  </si>
  <si>
    <t xml:space="preserve">Lefebvre 2010- Assessment of User Engagment with Ehealth Content</t>
  </si>
  <si>
    <t xml:space="preserve">To what extent did you find the program...</t>
  </si>
  <si>
    <t xml:space="preserve">EhealthEng 1</t>
  </si>
  <si>
    <t xml:space="preserve">Absorbing?</t>
  </si>
  <si>
    <t xml:space="preserve">EhealthEng 2</t>
  </si>
  <si>
    <t xml:space="preserve">Attention grabbing?</t>
  </si>
  <si>
    <t xml:space="preserve">EhealthEng 3</t>
  </si>
  <si>
    <t xml:space="preserve">Suprising?</t>
  </si>
  <si>
    <t xml:space="preserve">EhealthEng 4</t>
  </si>
  <si>
    <t xml:space="preserve">Suspensful?</t>
  </si>
  <si>
    <t xml:space="preserve">EhealthEng 5</t>
  </si>
  <si>
    <t xml:space="preserve">Throught provoking?</t>
  </si>
  <si>
    <t xml:space="preserve">EhealthEng 6</t>
  </si>
  <si>
    <t xml:space="preserve">Clever?</t>
  </si>
  <si>
    <t xml:space="preserve">EhealthEng 7</t>
  </si>
  <si>
    <t xml:space="preserve">Convincing?</t>
  </si>
  <si>
    <t xml:space="preserve">EhealthEng 8</t>
  </si>
  <si>
    <t xml:space="preserve">Balanced?</t>
  </si>
  <si>
    <t xml:space="preserve">EhealthEng 9</t>
  </si>
  <si>
    <t xml:space="preserve">Believeable?</t>
  </si>
  <si>
    <t xml:space="preserve">EhealthEng 10</t>
  </si>
  <si>
    <t xml:space="preserve">Dull?</t>
  </si>
  <si>
    <t xml:space="preserve">EhealthEng 11</t>
  </si>
  <si>
    <t xml:space="preserve">Stimulating?</t>
  </si>
  <si>
    <t xml:space="preserve">EhealthEng 12</t>
  </si>
  <si>
    <t xml:space="preserve">Hip/cool?</t>
  </si>
  <si>
    <t xml:space="preserve">Ave_ehealth_score</t>
  </si>
  <si>
    <t xml:space="preserve">(EhealthEng 1+EhealthEng 2+EhealthEng 3+EhealthEng 4+EhealthEng 5+EhealthEng 6+EhealthEng 7+EhealthEng 8+EhealthEng 9+EhealthEng 10+EhealthEng 11+EhealthEng 12)/12</t>
  </si>
  <si>
    <t xml:space="preserve">RELEVANCE items taken from Cam's PHD thesis paper- see Move more for Life 2013</t>
  </si>
  <si>
    <t xml:space="preserve">Relevance 1</t>
  </si>
  <si>
    <t xml:space="preserve">Was very relevant to me</t>
  </si>
  <si>
    <t xml:space="preserve">Relevance 2</t>
  </si>
  <si>
    <t xml:space="preserve">Was very applicable</t>
  </si>
  <si>
    <t xml:space="preserve">Relevance 3</t>
  </si>
  <si>
    <t xml:space="preserve">Seems like it was written for someone like me in mind</t>
  </si>
  <si>
    <t xml:space="preserve">Ave_relevance</t>
  </si>
  <si>
    <t xml:space="preserve">(Relevance 1+Relevance 2+Relevance 3)/3</t>
  </si>
  <si>
    <t xml:space="preserve">Same as baseline </t>
  </si>
  <si>
    <t xml:space="preserve">Self Efficacy PS1</t>
  </si>
  <si>
    <t xml:space="preserve">Self Efficacy PS2</t>
  </si>
  <si>
    <t xml:space="preserve">Self Efficacy PS3</t>
  </si>
  <si>
    <t xml:space="preserve">Self Efficacy PS4</t>
  </si>
  <si>
    <t xml:space="preserve">Self Efficacy PS5</t>
  </si>
  <si>
    <t xml:space="preserve">Self Efficacy PS6</t>
  </si>
  <si>
    <t xml:space="preserve">Self Efficacy PS7</t>
  </si>
  <si>
    <t xml:space="preserve">Self Efficacy PS8</t>
  </si>
  <si>
    <t xml:space="preserve">Self Efficacy PS9</t>
  </si>
  <si>
    <t xml:space="preserve">Ave_selfefficacy_post</t>
  </si>
  <si>
    <t xml:space="preserve">(Self Efficacy PS1+Self Efficacy PS2+Self Efficacy PS3+Self Efficacy PS4+Self Efficacy PS5+Self Efficacy PS6+Self Efficacy PS7+Self Efficacy PS8+Self Efficacy PS9)/9</t>
  </si>
  <si>
    <t xml:space="preserve">Ave_selfefficacy_pre/post</t>
  </si>
  <si>
    <t xml:space="preserve">(Ave_selfefficacy_post-Ave-Baseline_self_efficacy)</t>
  </si>
  <si>
    <t xml:space="preserve">Final Section 1</t>
  </si>
  <si>
    <t xml:space="preserve">If you used the program- were there any positive aspects of the online program? Please describe.If you did not end up using the program- can you tell us why? This is good information to know. Think about the videos, the library, the ask an expert section as well as the modules</t>
  </si>
  <si>
    <t xml:space="preserve">Open text box</t>
  </si>
  <si>
    <t xml:space="preserve">Final Section 2</t>
  </si>
  <si>
    <t xml:space="preserve">If you used the program- Were there any negative aspects of the online program? Please describe</t>
  </si>
  <si>
    <t xml:space="preserve">Final Section 3</t>
  </si>
  <si>
    <t xml:space="preserve">If you used the program- or didn't use the program. What might make it a better experience - what can researchers learn for the future of programs like this?</t>
  </si>
  <si>
    <t xml:space="preserve">Now these sections below only apply to the Intervention groups- Standard Tunnel (coded as 2) and the Autonmy Supportive group (coded as 1) </t>
  </si>
  <si>
    <t xml:space="preserve">These next questions are about the ASK AN EXPERT section part of the website- </t>
  </si>
  <si>
    <t xml:space="preserve">ASKEP Intro</t>
  </si>
  <si>
    <t xml:space="preserve">Did you submit a question to the exercise physiologist?</t>
  </si>
  <si>
    <t xml:space="preserve">Yes (1), No (2)</t>
  </si>
  <si>
    <t xml:space="preserve">ASKEP Feel</t>
  </si>
  <si>
    <t xml:space="preserve">Did having the option of asking an Exercise Physiologist a question make you feel more supported?  </t>
  </si>
  <si>
    <t xml:space="preserve">ASKEP Useful</t>
  </si>
  <si>
    <t xml:space="preserve">Was the answer you received useful?</t>
  </si>
  <si>
    <t xml:space="preserve">(1 not useful, 2 somewhat useful, 3 very useful)</t>
  </si>
  <si>
    <t xml:space="preserve">ASKEP Feelwhy</t>
  </si>
  <si>
    <t xml:space="preserve">Why?</t>
  </si>
  <si>
    <t xml:space="preserve">ASKEP_FAQ</t>
  </si>
  <si>
    <t xml:space="preserve">Ask an Expert Did you view the answers relating to other participants questions?Did you view the answers relating to other participants questions?(The "frequently asked questions")</t>
  </si>
  <si>
    <t xml:space="preserve">ASKEP WhynotuseFAQ</t>
  </si>
  <si>
    <t xml:space="preserve">If so (NO), were the answers to other people’s questions useful to you?</t>
  </si>
  <si>
    <t xml:space="preserve">ASKEP_WHYFAQ</t>
  </si>
  <si>
    <t xml:space="preserve">ASKEP Featuregood</t>
  </si>
  <si>
    <t xml:space="preserve">What did you like about the ask an expert feature?</t>
  </si>
  <si>
    <t xml:space="preserve">ASKEP Featurenotgood</t>
  </si>
  <si>
    <t xml:space="preserve">What did not like about this feature?</t>
  </si>
  <si>
    <t xml:space="preserve">ASKEP Improve</t>
  </si>
  <si>
    <t xml:space="preserve">Primary Outcome: Module access. There are two components for participants to have interacted with- this was the physcial activity module which involved tracking phsyical activity and getting feedback, and then once off tailored advice. Ii the tunneled group, the participants got both the PA and the once of tailored content at the same time. Therefore the PA numbers and the once off content will be the same.</t>
  </si>
  <si>
    <t xml:space="preserve">PA 1</t>
  </si>
  <si>
    <t xml:space="preserve">Coded as 1 for opened and 0 for not opened </t>
  </si>
  <si>
    <t xml:space="preserve">PA 2</t>
  </si>
  <si>
    <t xml:space="preserve">PA 3</t>
  </si>
  <si>
    <t xml:space="preserve">PA 4</t>
  </si>
  <si>
    <t xml:space="preserve">Self efficacy: outcome expectations baseline survey</t>
  </si>
  <si>
    <t xml:space="preserve">SUM of PA accessed</t>
  </si>
  <si>
    <t xml:space="preserve">PA 1+PA 2+PA 3+PA 4</t>
  </si>
  <si>
    <t xml:space="preserve">Ave_Pamoduleaccessed</t>
  </si>
  <si>
    <t xml:space="preserve">SUM of PA accessed/4</t>
  </si>
  <si>
    <t xml:space="preserve">Getting started</t>
  </si>
  <si>
    <t xml:space="preserve">Goals and barriers</t>
  </si>
  <si>
    <t xml:space="preserve">Social support</t>
  </si>
  <si>
    <t xml:space="preserve">Habit Formation</t>
  </si>
  <si>
    <t xml:space="preserve">Total accessed </t>
  </si>
  <si>
    <t xml:space="preserve">Getting started+Goals and barriers+Social support+Habit Formation</t>
  </si>
  <si>
    <t xml:space="preserve">Ave_onceoffmodule_accessed</t>
  </si>
  <si>
    <t xml:space="preserve">(Getting started+Goals and barriers+Social support+Habit Formation) 4</t>
  </si>
  <si>
    <t xml:space="preserve">Total/8</t>
  </si>
  <si>
    <t xml:space="preserve">(PA 1+PA 2+PA 3+PA 4+Getting started+Goals and barriers+Social support+Habit Formation</t>
  </si>
  <si>
    <t xml:space="preserve">Ave_module_content_</t>
  </si>
  <si>
    <t xml:space="preserve">(Ave_Pamoduleaccessed+ Ave_onceoffmodule_accessed)/8</t>
  </si>
  <si>
    <t xml:space="preserve">Self BehaviourPS</t>
  </si>
  <si>
    <t xml:space="preserve">Barrier P5</t>
  </si>
  <si>
    <t xml:space="preserve">Barrier P1</t>
  </si>
  <si>
    <t xml:space="preserve">Social SupportPS1</t>
  </si>
  <si>
    <t xml:space="preserve">Social SupportPS2</t>
  </si>
  <si>
    <t xml:space="preserve">Barrier P3</t>
  </si>
  <si>
    <t xml:space="preserve">Barrier P4</t>
  </si>
  <si>
    <t xml:space="preserve">ID </t>
  </si>
  <si>
    <t xml:space="preserve">Sign up date</t>
  </si>
  <si>
    <t xml:space="preserve">Group in words</t>
  </si>
  <si>
    <t xml:space="preserve">Group</t>
  </si>
  <si>
    <t xml:space="preserve">MartialStatus</t>
  </si>
  <si>
    <t xml:space="preserve">Post Code</t>
  </si>
  <si>
    <t xml:space="preserve">Remoteness Scale</t>
  </si>
  <si>
    <t xml:space="preserve">Education_words</t>
  </si>
  <si>
    <t xml:space="preserve">Cancer Diagnosis</t>
  </si>
  <si>
    <t xml:space="preserve">Cancer Stage</t>
  </si>
  <si>
    <t xml:space="preserve">Cancer Treatscreen</t>
  </si>
  <si>
    <t xml:space="preserve">Cancer Treatment</t>
  </si>
  <si>
    <t xml:space="preserve">Surgery=1</t>
  </si>
  <si>
    <t xml:space="preserve">2=Active Surviellanc</t>
  </si>
  <si>
    <t xml:space="preserve">3=radiotherapy</t>
  </si>
  <si>
    <t xml:space="preserve">4=Hormone</t>
  </si>
  <si>
    <t xml:space="preserve">5=Brachy</t>
  </si>
  <si>
    <t xml:space="preserve">6=other</t>
  </si>
  <si>
    <t xml:space="preserve">Other treatment</t>
  </si>
  <si>
    <t xml:space="preserve">Additional treatment </t>
  </si>
  <si>
    <t xml:space="preserve">Cancer Recurrance</t>
  </si>
  <si>
    <t xml:space="preserve">Number of comorbidites</t>
  </si>
  <si>
    <t xml:space="preserve">Comorditites 1</t>
  </si>
  <si>
    <t xml:space="preserve">1 Blood Pressure</t>
  </si>
  <si>
    <t xml:space="preserve">2 Arthritis</t>
  </si>
  <si>
    <t xml:space="preserve">3 Back pain</t>
  </si>
  <si>
    <t xml:space="preserve">4 Osteoporosis/ Osteo issues</t>
  </si>
  <si>
    <t xml:space="preserve">5 Heart problems</t>
  </si>
  <si>
    <t xml:space="preserve">6 Diabetes</t>
  </si>
  <si>
    <t xml:space="preserve">7 Kidney</t>
  </si>
  <si>
    <t xml:space="preserve">8 Respitory</t>
  </si>
  <si>
    <t xml:space="preserve">9 Mental health</t>
  </si>
  <si>
    <t xml:space="preserve">10 Dementia</t>
  </si>
  <si>
    <t xml:space="preserve">11 Stroke</t>
  </si>
  <si>
    <t xml:space="preserve">12 Visual impairment</t>
  </si>
  <si>
    <t xml:space="preserve">13 Hearing impairment</t>
  </si>
  <si>
    <t xml:space="preserve">14 Parkinsons/neuro</t>
  </si>
  <si>
    <t xml:space="preserve">15 No issues</t>
  </si>
  <si>
    <t xml:space="preserve">16 Other</t>
  </si>
  <si>
    <t xml:space="preserve">17 Joints</t>
  </si>
  <si>
    <t xml:space="preserve">18 GIT</t>
  </si>
  <si>
    <t xml:space="preserve">19 Sleep apena</t>
  </si>
  <si>
    <t xml:space="preserve">20 incontience</t>
  </si>
  <si>
    <t xml:space="preserve">Comorditites 1other</t>
  </si>
  <si>
    <t xml:space="preserve">Self Efficacy1</t>
  </si>
  <si>
    <t xml:space="preserve">Self Efficacy2</t>
  </si>
  <si>
    <t xml:space="preserve">Self Efficacy3</t>
  </si>
  <si>
    <t xml:space="preserve">Self Efficacy4</t>
  </si>
  <si>
    <t xml:space="preserve">Self Efficacy5</t>
  </si>
  <si>
    <t xml:space="preserve">Self Efficacy6</t>
  </si>
  <si>
    <t xml:space="preserve">Self Efficacy7</t>
  </si>
  <si>
    <t xml:space="preserve">Self Efficacy8</t>
  </si>
  <si>
    <t xml:space="preserve">Self Efficacy9</t>
  </si>
  <si>
    <t xml:space="preserve">OutcomeEX_BS1 </t>
  </si>
  <si>
    <t xml:space="preserve">OutcomeEX BS2</t>
  </si>
  <si>
    <t xml:space="preserve">OutcomeEX BS3</t>
  </si>
  <si>
    <t xml:space="preserve">OutcomeEX BS4</t>
  </si>
  <si>
    <t xml:space="preserve">OutcomeEX BS5</t>
  </si>
  <si>
    <t xml:space="preserve">Self BehaviourBS1</t>
  </si>
  <si>
    <t xml:space="preserve">Barrier BS1</t>
  </si>
  <si>
    <t xml:space="preserve">Barrier BS2</t>
  </si>
  <si>
    <t xml:space="preserve">Barriers BS3</t>
  </si>
  <si>
    <t xml:space="preserve">Barriers BS4</t>
  </si>
  <si>
    <t xml:space="preserve">Barriers BS5</t>
  </si>
  <si>
    <t xml:space="preserve">Social Support BS1</t>
  </si>
  <si>
    <t xml:space="preserve">Social Support BS2</t>
  </si>
  <si>
    <t xml:space="preserve">Resitance_score_baseline RTS3*RTE3</t>
  </si>
  <si>
    <t xml:space="preserve">QUAL_LIFE_1</t>
  </si>
  <si>
    <t xml:space="preserve">Now the BREQ2 should have 19 items, </t>
  </si>
  <si>
    <t xml:space="preserve">POST SURVEY DATA</t>
  </si>
  <si>
    <t xml:space="preserve">VIG_MINS_post</t>
  </si>
  <si>
    <t xml:space="preserve">BMI_PS</t>
  </si>
  <si>
    <t xml:space="preserve">Weight PS</t>
  </si>
  <si>
    <t xml:space="preserve">TOTAl_CSQ</t>
  </si>
  <si>
    <t xml:space="preserve">EhealthEng 6- MISSING ITEMS</t>
  </si>
  <si>
    <t xml:space="preserve">OutcomeEX PS1</t>
  </si>
  <si>
    <t xml:space="preserve">OutcomeEX PS2</t>
  </si>
  <si>
    <t xml:space="preserve">OutcomeEX PS3</t>
  </si>
  <si>
    <t xml:space="preserve">OutcomeEX PS4</t>
  </si>
  <si>
    <t xml:space="preserve">OutcomeEX PS5</t>
  </si>
  <si>
    <t xml:space="preserve">Ave_outcomexpectations_post</t>
  </si>
  <si>
    <t xml:space="preserve">Barrier P2</t>
  </si>
  <si>
    <t xml:space="preserve">Ave_socialsupport_post</t>
  </si>
  <si>
    <t xml:space="preserve">PA1</t>
  </si>
  <si>
    <t xml:space="preserve">12/08/18</t>
  </si>
  <si>
    <t xml:space="preserve">Tunnellled</t>
  </si>
  <si>
    <t xml:space="preserve">5043</t>
  </si>
  <si>
    <t xml:space="preserve">(0) Major City</t>
  </si>
  <si>
    <t xml:space="preserve">Uni </t>
  </si>
  <si>
    <t xml:space="preserve">3;4</t>
  </si>
  <si>
    <t xml:space="preserve">but for somereason online there were only 10 items code</t>
  </si>
  <si>
    <t xml:space="preserve">The program did not make me change what I do on a daily basis I do 2 tie chi classes a week when I go shopping I always park well away from where I am going and walk to the shops I currently have a problem with one of my ankles which is slowing me down  alittle</t>
  </si>
  <si>
    <t xml:space="preserve">Not really, it did not leap out and grab me </t>
  </si>
  <si>
    <t xml:space="preserve">Not sure about that</t>
  </si>
  <si>
    <t xml:space="preserve">cant remember</t>
  </si>
  <si>
    <t xml:space="preserve">no</t>
  </si>
  <si>
    <t xml:space="preserve">19/08/18</t>
  </si>
  <si>
    <t xml:space="preserve">5214</t>
  </si>
  <si>
    <t xml:space="preserve">(1) Inner Regional</t>
  </si>
  <si>
    <t xml:space="preserve">High School</t>
  </si>
  <si>
    <t xml:space="preserve">- can't score as its invalid now</t>
  </si>
  <si>
    <t xml:space="preserve">30/08/18</t>
  </si>
  <si>
    <t xml:space="preserve">5006</t>
  </si>
  <si>
    <t xml:space="preserve">Post grad</t>
  </si>
  <si>
    <t xml:space="preserve">Irregluar heart beat</t>
  </si>
  <si>
    <t xml:space="preserve">Unfortunately, I go sick in the middle so the answers to the second part were not so typical</t>
  </si>
  <si>
    <t xml:space="preserve">better feedback?</t>
  </si>
  <si>
    <t xml:space="preserve">Forgot !! Must have passed over it in error</t>
  </si>
  <si>
    <t xml:space="preserve">Should have used it</t>
  </si>
  <si>
    <t xml:space="preserve">Must have missed it - my mistake as there would be nothing to not like</t>
  </si>
  <si>
    <t xml:space="preserve">Yes - include in BOLD so that I don't miss it !</t>
  </si>
  <si>
    <t xml:space="preserve">3065</t>
  </si>
  <si>
    <t xml:space="preserve">1;3;4</t>
  </si>
  <si>
    <t xml:space="preserve">2;3</t>
  </si>
  <si>
    <t xml:space="preserve">no other</t>
  </si>
  <si>
    <t xml:space="preserve">Do not use the library</t>
  </si>
  <si>
    <t xml:space="preserve">N/A</t>
  </si>
  <si>
    <t xml:space="preserve">More details on the various treatment and possible effects</t>
  </si>
  <si>
    <t xml:space="preserve">I had no questions to ask</t>
  </si>
  <si>
    <t xml:space="preserve">Not really</t>
  </si>
  <si>
    <t xml:space="preserve">4068</t>
  </si>
  <si>
    <t xml:space="preserve">No other illnesses</t>
  </si>
  <si>
    <t xml:space="preserve">Sorry, I was away on holiday for 3 out of the 4 weeks and didn't engage</t>
  </si>
  <si>
    <t xml:space="preserve">No Need</t>
  </si>
  <si>
    <t xml:space="preserve">Not needed</t>
  </si>
  <si>
    <t xml:space="preserve">04/10/18</t>
  </si>
  <si>
    <t xml:space="preserve">4817</t>
  </si>
  <si>
    <t xml:space="preserve">(2) Outer Regional</t>
  </si>
  <si>
    <t xml:space="preserve">1;3</t>
  </si>
  <si>
    <t xml:space="preserve">9;16</t>
  </si>
  <si>
    <t xml:space="preserve">nil</t>
  </si>
  <si>
    <t xml:space="preserve">This is all good material For anything more than a straightforward exercise, a video demonstrating the whole movement cycle is essential The 'ask the expert' section is a good resource - vital</t>
  </si>
  <si>
    <t xml:space="preserve">The exercises were far too basic for my current level of activity - I was hoping for more strenuous or advanced ones</t>
  </si>
  <si>
    <t xml:space="preserve">Can't think of much more it's a fine effort and well worth continuing</t>
  </si>
  <si>
    <t xml:space="preserve">Because I went away on holiday for 3 weeks and was very busy at work - I work 6 days a week, 11 hours a day most days</t>
  </si>
  <si>
    <t xml:space="preserve">2580</t>
  </si>
  <si>
    <t xml:space="preserve">1;3;9</t>
  </si>
  <si>
    <t xml:space="preserve">bronchiectasis</t>
  </si>
  <si>
    <t xml:space="preserve">No reason</t>
  </si>
  <si>
    <t xml:space="preserve">No comment</t>
  </si>
  <si>
    <t xml:space="preserve">No</t>
  </si>
  <si>
    <t xml:space="preserve">31/08/18</t>
  </si>
  <si>
    <t xml:space="preserve">5606</t>
  </si>
  <si>
    <t xml:space="preserve">(3) Remote</t>
  </si>
  <si>
    <t xml:space="preserve">1;2;13</t>
  </si>
  <si>
    <t xml:space="preserve">Just running the programme &amp;amp; reaching out has good vibes, it should continue maybe  to help assist  with dealing  the mental health side, i found loss of the prostate hard to deal with</t>
  </si>
  <si>
    <t xml:space="preserve">No negatives</t>
  </si>
  <si>
    <t xml:space="preserve">Mental well being</t>
  </si>
  <si>
    <t xml:space="preserve">2642</t>
  </si>
  <si>
    <t xml:space="preserve">2;5</t>
  </si>
  <si>
    <t xml:space="preserve">It appears to me that this program is based around older people than me that are physically unfit or unwell My main problem with surviving prostate cancer is erectile function which post radiation therapy has been rather ordinary Physically I am in good condition and still play competitive sports and have completed in the last two world masters games I need a program that works on my sexual fitness not my physical fitness</t>
  </si>
  <si>
    <t xml:space="preserve">I wasn't aware of this feature</t>
  </si>
  <si>
    <t xml:space="preserve">01/09/18</t>
  </si>
  <si>
    <t xml:space="preserve">5067</t>
  </si>
  <si>
    <t xml:space="preserve">2;3;13;16</t>
  </si>
  <si>
    <t xml:space="preserve">3133</t>
  </si>
  <si>
    <t xml:space="preserve">1;2</t>
  </si>
  <si>
    <t xml:space="preserve">1;2;3;7;8;9</t>
  </si>
  <si>
    <t xml:space="preserve">Osteopenia </t>
  </si>
  <si>
    <t xml:space="preserve">using this program made me at least monitor my activity and made me do more as well it also made me realise i do more walking than i realise  i had a knee replacement last year and ive been more mobile this past 6 weeks coincidence ??? who know  but a good result any way</t>
  </si>
  <si>
    <t xml:space="preserve">no,,, any help is good help</t>
  </si>
  <si>
    <t xml:space="preserve">na</t>
  </si>
  <si>
    <t xml:space="preserve">did not notice it</t>
  </si>
  <si>
    <t xml:space="preserve">3931</t>
  </si>
  <si>
    <t xml:space="preserve">Encouraging - to do more</t>
  </si>
  <si>
    <t xml:space="preserve">No = a positive to gain benefits and a good reminder</t>
  </si>
  <si>
    <t xml:space="preserve">Emphasise the Ask the Expert section !!</t>
  </si>
  <si>
    <t xml:space="preserve">Sadly, I was in a hurry when I saw it and didn't get back to the website due to many other nightly demands</t>
  </si>
  <si>
    <t xml:space="preserve">N/A - but I think it's a very good idea to include</t>
  </si>
  <si>
    <t xml:space="preserve">Keep it</t>
  </si>
  <si>
    <t xml:space="preserve">03/09/18</t>
  </si>
  <si>
    <t xml:space="preserve">5034</t>
  </si>
  <si>
    <t xml:space="preserve">5;18</t>
  </si>
  <si>
    <t xml:space="preserve">Reflux, Mitral valve prolapse (very slight)</t>
  </si>
  <si>
    <t xml:space="preserve">2222</t>
  </si>
  <si>
    <t xml:space="preserve">4;9</t>
  </si>
  <si>
    <t xml:space="preserve">read it but used my fitbit for my regular exercise monitoring</t>
  </si>
  <si>
    <t xml:space="preserve">at 68 kg too much weight is not my issue - too much emphasis is placed on weight loss in exercise related articles</t>
  </si>
  <si>
    <t xml:space="preserve">no reason</t>
  </si>
  <si>
    <t xml:space="preserve">opportunity to learn more</t>
  </si>
  <si>
    <t xml:space="preserve">I did not use the facility so cannot comment</t>
  </si>
  <si>
    <t xml:space="preserve">3046</t>
  </si>
  <si>
    <t xml:space="preserve">I have been away doing my contract work and very little time for going on line to ask question or look at forums</t>
  </si>
  <si>
    <t xml:space="preserve">not applicable</t>
  </si>
  <si>
    <t xml:space="preserve">maybe have some more prompting</t>
  </si>
  <si>
    <t xml:space="preserve">18/09/18</t>
  </si>
  <si>
    <t xml:space="preserve">2582</t>
  </si>
  <si>
    <t xml:space="preserve">overseas for 4 weeks</t>
  </si>
  <si>
    <t xml:space="preserve">did not use it so cannot answer - but will look later</t>
  </si>
  <si>
    <t xml:space="preserve">as above</t>
  </si>
  <si>
    <t xml:space="preserve">not yet</t>
  </si>
  <si>
    <t xml:space="preserve">08/09/18</t>
  </si>
  <si>
    <t xml:space="preserve">4799</t>
  </si>
  <si>
    <t xml:space="preserve">I think sometimes it takes something like this program to  make us more aware of whats required to live a healthy  and hopefully longer life                          Well done Amy</t>
  </si>
  <si>
    <t xml:space="preserve">Nothingsomhow i missed it on the phone </t>
  </si>
  <si>
    <t xml:space="preserve">12/09/18</t>
  </si>
  <si>
    <t xml:space="preserve">3149</t>
  </si>
  <si>
    <t xml:space="preserve">Nil</t>
  </si>
  <si>
    <t xml:space="preserve">I only used the exercise instruction sheets I hadn't even thought to look at Ask an Expert because I didn't really have any questions</t>
  </si>
  <si>
    <t xml:space="preserve">I guess my main issue with the program is that I have recovered well from my surgery and my current level of physical activity fits with my lifestyle I couldn't set any goals because the aim of the program is really an intellectualised one that a certain level of physical activity gives statistical benefits of longer survival rates If I could set a goal like a weight loss or reduced girth after 6 weeks of specific exercises, then I would have had a measurable target My target was merely to perform these additional exercises on the program I am not sure how to improve on this concept of reward for effort</t>
  </si>
  <si>
    <t xml:space="preserve">17/09/18</t>
  </si>
  <si>
    <t xml:space="preserve">5268</t>
  </si>
  <si>
    <t xml:space="preserve">1;16</t>
  </si>
  <si>
    <t xml:space="preserve">my health was good and did my own thing to keep fit and well plus family duties</t>
  </si>
  <si>
    <t xml:space="preserve">did not use</t>
  </si>
  <si>
    <t xml:space="preserve">I followed my own program</t>
  </si>
  <si>
    <t xml:space="preserve">19/09/18</t>
  </si>
  <si>
    <t xml:space="preserve">2428</t>
  </si>
  <si>
    <t xml:space="preserve">Left Hip replacement</t>
  </si>
  <si>
    <t xml:space="preserve">2223</t>
  </si>
  <si>
    <t xml:space="preserve">didn't have the time</t>
  </si>
  <si>
    <t xml:space="preserve">think I could work it out myself</t>
  </si>
  <si>
    <t xml:space="preserve">No not at the moment</t>
  </si>
  <si>
    <t xml:space="preserve">25/09/18</t>
  </si>
  <si>
    <t xml:space="preserve">2079</t>
  </si>
  <si>
    <t xml:space="preserve">i have colitis , asthma, arthritic knees and thumbs, ( had a knee replacement in july 2018)  i have had kidney stones in 2018 and 16  also had pnemonia several times, plus liver and lung infections got through all of them and more  just lucky i guess</t>
  </si>
  <si>
    <t xml:space="preserve">Did not consider it necessary</t>
  </si>
  <si>
    <t xml:space="preserve">26/09/18</t>
  </si>
  <si>
    <t xml:space="preserve">3690</t>
  </si>
  <si>
    <t xml:space="preserve">Sphincter</t>
  </si>
  <si>
    <t xml:space="preserve">2;6;9;16</t>
  </si>
  <si>
    <t xml:space="preserve">Wear reading glasses</t>
  </si>
  <si>
    <t xml:space="preserve">08/10/18</t>
  </si>
  <si>
    <t xml:space="preserve">2093</t>
  </si>
  <si>
    <t xml:space="preserve">not needed</t>
  </si>
  <si>
    <t xml:space="preserve">29/09/18</t>
  </si>
  <si>
    <t xml:space="preserve">4565</t>
  </si>
  <si>
    <t xml:space="preserve">n/a</t>
  </si>
  <si>
    <t xml:space="preserve">02/10/18</t>
  </si>
  <si>
    <t xml:space="preserve">Sore back occasionally but no actual diagnosis of problem</t>
  </si>
  <si>
    <t xml:space="preserve">Did I miss this bit?</t>
  </si>
  <si>
    <t xml:space="preserve">I should have, but not at the moment - I'm a bit pressed for time moving house!!!</t>
  </si>
  <si>
    <t xml:space="preserve">05/10/18</t>
  </si>
  <si>
    <t xml:space="preserve">2774</t>
  </si>
  <si>
    <t xml:space="preserve">1;8;13</t>
  </si>
  <si>
    <t xml:space="preserve">None Applicable</t>
  </si>
  <si>
    <t xml:space="preserve">2066</t>
  </si>
  <si>
    <t xml:space="preserve">3;4;6</t>
  </si>
  <si>
    <t xml:space="preserve">Prostate-Specific Membrane Antigen Therapy</t>
  </si>
  <si>
    <t xml:space="preserve">11/10/18</t>
  </si>
  <si>
    <t xml:space="preserve">6233</t>
  </si>
  <si>
    <t xml:space="preserve">I am not motivated unless I am in a group All my answers are, in no way, intended to reflect badly on the study The only problem I have is being able to motivate myself!  Good luck with your PhD Amy!!</t>
  </si>
  <si>
    <t xml:space="preserve">Didn't do enough heavy exercise to warrant it</t>
  </si>
  <si>
    <t xml:space="preserve">Nice to have as level of activity increases  I suspect that there will be a need for more variety in activities and perhaps the experts would be able to make suggestipns</t>
  </si>
  <si>
    <t xml:space="preserve">22/10/18</t>
  </si>
  <si>
    <t xml:space="preserve">0870</t>
  </si>
  <si>
    <t xml:space="preserve">My situation made it not very convenient to use those facilities</t>
  </si>
  <si>
    <t xml:space="preserve">As described above i did ot find many of the activities applicable tom or my lifestyle  i am 79 and still do a lot of physical work which could to be described  as  gym /internal type /formal exercises</t>
  </si>
  <si>
    <t xml:space="preserve">See above i dont think my situation was well catered for in the question design, although i can see the relevance to city and /or house bound  people</t>
  </si>
  <si>
    <t xml:space="preserve">12/10/18</t>
  </si>
  <si>
    <t xml:space="preserve">2650</t>
  </si>
  <si>
    <t xml:space="preserve">Urostomy</t>
  </si>
  <si>
    <t xml:space="preserve">I was unable to answer the last three or four questions (from 'cost too much money')  I could only see the response options not the questions Our Support Group had a physiotherapist come to a recent meeting to discuss the benefits of exercise and cancer (generally) I believe that encouragement form those around you will help keep the momentum going  All in all, a great effort and one that should be promoted and encouraged more</t>
  </si>
  <si>
    <t xml:space="preserve">I didn't submit a particular question in regards to exercise, there were a couple of I think auto generated pieces of advice which came up that I looked at Generally speaking I didn't feel I needed additional information to help me exercise Filling in the surveys motivated me to increase my light to moderate exercise, which I had been intending to do before commencing the program but hadn't done I was surprised that just having to fill in the survey was such a strong motivation I didn't do the more strenous exercises as I was waiting for feedback from the follow-up appointment with the nurse I have been motivated to book into pilates sessions with a physio which I was doing before my surgery</t>
  </si>
  <si>
    <t xml:space="preserve">I am not sure if it was in the ' ask an expert' section or the 'library' section but I did find a very helpful approx 1 hour online interview with 3-4 experts discussing rehab options in regards to regaining erectile function This was by far the most helpful information I have found anywhere and it allowed me to go into my regular follow-up appointments with a clear idea of my options and has effectively fast-tracked me being able to start this rehab in the next two weeks</t>
  </si>
  <si>
    <t xml:space="preserve">I can't comment a lot as I didn't really use it much, this was because I felt I didn't generally need advice on exercising more just needed a little more motivation (which recording my exercise levels provided)</t>
  </si>
  <si>
    <t xml:space="preserve">For me having information options in a 'library' type format was very helpful I know your research is focused on exercise but I would like to say that looking at the whole process of being treated for prostate cancer I haven't found it that easy to access good reliable information online  While it probably wasn't the focus of your work, this was one of the most helpful things for me in being part of this research </t>
  </si>
  <si>
    <t xml:space="preserve">15/10/18</t>
  </si>
  <si>
    <t xml:space="preserve">3182</t>
  </si>
  <si>
    <t xml:space="preserve">I was very busy and simply forgot  I know what to do - it is all about motivation</t>
  </si>
  <si>
    <t xml:space="preserve">No was good</t>
  </si>
  <si>
    <t xml:space="preserve">See feedback boxes along the way  Maybe a SMS message to remind folk to check out the program</t>
  </si>
  <si>
    <t xml:space="preserve">In the 'lifestyle complex' complex where we live I attend the weekly exercvise / balance classes with a qualified practitioner Livinf in a retirement complex could indicate a sedinary lifestyle but we also own a residential property at Sellicks beach This requires a lot of garden maintenance and general maintenance so I get plenty of pyysical exercise in looking after this property Al so when going to the property  being next to the beach we walk a lot olong the beach Insofar as swmming in the surgf at nearly 80 years of age I am rather cautious so rarely go into the watrer deeper than waist level  </t>
  </si>
  <si>
    <t xml:space="preserve">It would be good to have the information broadly available to the likes of retirement villages, and aged places</t>
  </si>
  <si>
    <t xml:space="preserve">18/10/18</t>
  </si>
  <si>
    <t xml:space="preserve">4101</t>
  </si>
  <si>
    <t xml:space="preserve">1;1</t>
  </si>
  <si>
    <t xml:space="preserve">Scoliosis</t>
  </si>
  <si>
    <t xml:space="preserve">2777</t>
  </si>
  <si>
    <t xml:space="preserve">Focal Laser Ablation whilst under live MRI</t>
  </si>
  <si>
    <t xml:space="preserve">26/10/18</t>
  </si>
  <si>
    <t xml:space="preserve">3095</t>
  </si>
  <si>
    <t xml:space="preserve">Heart - open heart surgery to repair a congenital hole in the heart - 3 years ago and all is excellent now </t>
  </si>
  <si>
    <t xml:space="preserve">23/10/18</t>
  </si>
  <si>
    <t xml:space="preserve">3936</t>
  </si>
  <si>
    <t xml:space="preserve">1;2;3;5;7;13</t>
  </si>
  <si>
    <t xml:space="preserve">I did not give this program a proper go as I were suffering with other physical difficulties that hampered me </t>
  </si>
  <si>
    <t xml:space="preserve">Didn't feel I needed to  Have exercised my whole life and I know what to do  But have always hated resistance exercising</t>
  </si>
  <si>
    <t xml:space="preserve">Handy to know it exists</t>
  </si>
  <si>
    <t xml:space="preserve">Nothing</t>
  </si>
  <si>
    <t xml:space="preserve">27/10/18</t>
  </si>
  <si>
    <t xml:space="preserve">2159</t>
  </si>
  <si>
    <t xml:space="preserve">I have been undertaking significant work around my home - landscaping particularly I have been concentrating my energies into this work have felt that the type of work that I have been doing maybe doesn't fit into any particular criteria ans so didn't think that I would have a relevant question</t>
  </si>
  <si>
    <t xml:space="preserve">I did not use it</t>
  </si>
  <si>
    <t xml:space="preserve">I think that we all exercise in different ways  Undertaking the works around my home that I have been doing over a number of consecutive weekends that happened to coincide with this program  has provided me with physical activity that I would not normally do So my sessions were very concentrated - over a couple of days I did not do reps of anything that would be normally found in a structured exercise program and so relating my effort to that described was at times difficult</t>
  </si>
  <si>
    <t xml:space="preserve">3677</t>
  </si>
  <si>
    <t xml:space="preserve">2259</t>
  </si>
  <si>
    <t xml:space="preserve">Anxiety</t>
  </si>
  <si>
    <t xml:space="preserve">The programme would be fantastic for anyone who doesn't know where to start or has no backup</t>
  </si>
  <si>
    <t xml:space="preserve">the end of programme questions  ie  does it cost too much   I didn't know if the start of the line was agree or disagree so I didn't know where to put the dot for that question or any of the following</t>
  </si>
  <si>
    <t xml:space="preserve">Add some questions for people who are finding the whole process (so far) a non event  If it weren't for the catheter I would never have known I had my prostrate removed  I have had no discomfort let alone pain  I had to wear nappies for about a month but that didn't bother me and I got into trouble for doing too much straight after the operation but I felt like I was being lazy  I got back into the gym as soon as I had permission from the doctor and have fantastic back up from my wife  The programme has been interesting for me but not really helpful but I can certainly see how it could be of real benefit to others that I know who have had the operation</t>
  </si>
  <si>
    <t xml:space="preserve">I have a good support network through our Prostate Cancer Support Group Also I am doing a Pilates class at our local Council aquatic centre gym  There I have the ear of the staff and instructress Also I was a soldier in my primary career for 21 years, then I managed and lead disability group homes for my next career Besides being pretty clued in, I feel that being in a rural town I have good contacts in the health industry and a good GP service Also, I am quite adept at approaching people Talking about my prostate cancer journey and the ramifications of incontinence and erection issues is not a problem Also, being the publicity officer of my local support group gives me licence </t>
  </si>
  <si>
    <t xml:space="preserve">It may benefit men with less or no local supports or with a lower self esteem</t>
  </si>
  <si>
    <t xml:space="preserve">Its in isolation Not personal </t>
  </si>
  <si>
    <t xml:space="preserve">link the person in with their local practitioners The expert's role might be more to facilitate and be that faceless yet friendly gatekeeper</t>
  </si>
  <si>
    <t xml:space="preserve">28/10/18</t>
  </si>
  <si>
    <t xml:space="preserve">4655</t>
  </si>
  <si>
    <t xml:space="preserve">Blood pressure controlled by tablets</t>
  </si>
  <si>
    <t xml:space="preserve">6330</t>
  </si>
  <si>
    <t xml:space="preserve">I didn't use it</t>
  </si>
  <si>
    <t xml:space="preserve">29/10/18</t>
  </si>
  <si>
    <t xml:space="preserve">4310</t>
  </si>
  <si>
    <t xml:space="preserve">1;6;9</t>
  </si>
  <si>
    <t xml:space="preserve">Hearing aids, but not hard of hearing with them Also an SCC in glands at left throat that entailed surgery, radiation &amp;amp; chemo in 2012-13 Long term effect is scar tissue at neck causing some stiffness of head movement but not debilitating</t>
  </si>
  <si>
    <t xml:space="preserve">2/11/18</t>
  </si>
  <si>
    <t xml:space="preserve">6008</t>
  </si>
  <si>
    <t xml:space="preserve">1;5;12</t>
  </si>
  <si>
    <t xml:space="preserve">Visual impairment was lens replacement surgery in 2012 Heart problems was  a TIA in 2014 and 2 stents in the right side of the heart in 2015</t>
  </si>
  <si>
    <t xml:space="preserve">I am not sure if I have participated in regular surveys, I did not get any notification until the request to do the final survey?</t>
  </si>
  <si>
    <t xml:space="preserve">Provides context and reassurance of the approach Note this only relates to my gym exercises and not running, cycling or orienteering</t>
  </si>
  <si>
    <t xml:space="preserve">Didt use</t>
  </si>
  <si>
    <t xml:space="preserve">02/11/18</t>
  </si>
  <si>
    <t xml:space="preserve">2680</t>
  </si>
  <si>
    <t xml:space="preserve">5;12</t>
  </si>
  <si>
    <t xml:space="preserve">Physical fitness and a positive mental approach are important for dealing with age-related health issues and curveballs - like prostate cancer This is a good start </t>
  </si>
  <si>
    <t xml:space="preserve">I don't like platitudes I felt the encouragement was a bit condescending Being totally on-line is not by bag either I am for of a hand's on bloke I didn't like external studies at uni so I took a semester off to finish my BSocSci (Sociology) face to face so that I could know people, talk to people, debate and consult Setting up local groups may be the way to go - inconjunction with the pon-line program</t>
  </si>
  <si>
    <t xml:space="preserve">There are already quite a number of fitness programs available on-line and on the mbl such as Samsung Health, which I use  Maybe partnering with some of them might help One of my criticisms of Samsung Health is that it does not list gardening as a sport / activity or playing with the grandkids in the park, for example They also include individual things like leg curls and arm curls as a sports For gardening I use the golf function Its the closest I could find    Partnering with local gyms and designing a specific prostate or post-cancer program would be helpful I am now doing Palates at my local gym to help with pelvic floor and incontinence Other oldies in the group are there for arthritis Partnering and Medicare rebates, for example would help and bring people with prostate cancer together</t>
  </si>
  <si>
    <t xml:space="preserve">Have had other issues that prevented me from being enthused</t>
  </si>
  <si>
    <t xml:space="preserve">Didnt pursue this</t>
  </si>
  <si>
    <t xml:space="preserve">04/11/18</t>
  </si>
  <si>
    <t xml:space="preserve">5023</t>
  </si>
  <si>
    <t xml:space="preserve">1;2;9</t>
  </si>
  <si>
    <t xml:space="preserve">I didn't tick the 'Other' box, but it's making me enter something in here?  My back pain goes back about 35 years, and it returns now and then with back spasms Hearing aids - I wear an aid in each ear, have been for about 3 yearshearing has gone in the left ear, but is okay in the right ear - they recommended two aids though</t>
  </si>
  <si>
    <t xml:space="preserve">05/11/18</t>
  </si>
  <si>
    <t xml:space="preserve">5049</t>
  </si>
  <si>
    <t xml:space="preserve">Atrial Flutter - treated effectively with ablation &amp;amp; drugs for ongoing arythmias </t>
  </si>
  <si>
    <t xml:space="preserve">As I mentioned the video which ran for around an hour with 3-4 experts talking about rehab options for regaining erectile function was incredibly helpful to me, it was very practical, answered questions I had and questions I hadn't thought of, it felt like it was reliable information I could trust In practical terms this meant I went into my standard follow-up appointment with the prostate cancer nurse with a clear idea of what I wanted This has really fast-tracked my rehab in this area, I have already had an additional follow-up appointment with the nurse and I will begin the treatment/rehab in the next couple of weeks It was definitely worth me being part of this study just for this alone</t>
  </si>
  <si>
    <t xml:space="preserve">Honestly nothing that I can think of  There were only a couple that I felt were particularly relevant to me as generally my rehab has been going well and I don't feel that I need much more information</t>
  </si>
  <si>
    <t xml:space="preserve">As I mentioned earlier, I think having a range of options of information in a library type format, with video options and text is likely to be very helpful to people Certainly for me, I haven't generally felt like talking to people outside of the medical profession about my surgery or recovery, but neither have I been able to find helpful information online I imagine there are other men like me who could really benefit from having this type of information from reliable sources in an easy to access format</t>
  </si>
  <si>
    <t xml:space="preserve">I didn't ask an expert</t>
  </si>
  <si>
    <t xml:space="preserve">No idea</t>
  </si>
  <si>
    <t xml:space="preserve">Non applicable</t>
  </si>
  <si>
    <t xml:space="preserve">3058</t>
  </si>
  <si>
    <t xml:space="preserve">Reflux (minor)</t>
  </si>
  <si>
    <t xml:space="preserve">Some of the questions were difficult to answer as I have only done the initial survey, which outlined basic exercises without being tailored for me specifically</t>
  </si>
  <si>
    <t xml:space="preserve">If a program is to be designed for an individual it should ask for specifics of that individuals exercise routines, as in swimming, walking, cycling etc</t>
  </si>
  <si>
    <t xml:space="preserve">Questions may need to be more individual based</t>
  </si>
  <si>
    <t xml:space="preserve">07/11/18</t>
  </si>
  <si>
    <t xml:space="preserve">6230</t>
  </si>
  <si>
    <t xml:space="preserve">None - all good</t>
  </si>
  <si>
    <t xml:space="preserve">09/11/18</t>
  </si>
  <si>
    <t xml:space="preserve">4179</t>
  </si>
  <si>
    <t xml:space="preserve">The range of video topic looked good though I tend to keep to my usual Palates type excerises as well as fast walking and a light jog  Its given me encouragment to re-join the weekly Park Runs that occur at the local park on Saturday mornings</t>
  </si>
  <si>
    <t xml:space="preserve">Remembering to return to it was a problem for me but its been a busy period for me with family and work commitments</t>
  </si>
  <si>
    <t xml:space="preserve">A mobile app that boils down the best parts of this website plus provide interactive feedback and measurements against goals  Acknowledging that there are hundreds of fitness apps out there I'm sure there would be a niche for the type of market you're targeting </t>
  </si>
  <si>
    <t xml:space="preserve">not sure I was aware of their existence</t>
  </si>
  <si>
    <t xml:space="preserve">I did not use this feature</t>
  </si>
  <si>
    <t xml:space="preserve">4805</t>
  </si>
  <si>
    <t xml:space="preserve">19/11/18</t>
  </si>
  <si>
    <t xml:space="preserve">2541</t>
  </si>
  <si>
    <t xml:space="preserve">28/11/18</t>
  </si>
  <si>
    <t xml:space="preserve">5035</t>
  </si>
  <si>
    <t xml:space="preserve">1;12</t>
  </si>
  <si>
    <t xml:space="preserve">Decided not to continue with the program</t>
  </si>
  <si>
    <t xml:space="preserve">Probably not - not suited to my temperament</t>
  </si>
  <si>
    <t xml:space="preserve">11/01/19</t>
  </si>
  <si>
    <t xml:space="preserve">2800</t>
  </si>
  <si>
    <t xml:space="preserve">Gout</t>
  </si>
  <si>
    <t xml:space="preserve">The format of he questions is too specific I don't do exercises as such but get lots of exercise on everyday activities  eg sawing wood, lifting tyres digging drains, planting and removing vegetation  , much of which requires consistent physical effort but not a though I was doing that formally in a gym It was therefore quite difficult to be formal about the responses to many of these questions</t>
  </si>
  <si>
    <t xml:space="preserve">See above</t>
  </si>
  <si>
    <t xml:space="preserve">See above comments</t>
  </si>
  <si>
    <t xml:space="preserve">12/01/19</t>
  </si>
  <si>
    <t xml:space="preserve">5041</t>
  </si>
  <si>
    <t xml:space="preserve">1;2;6</t>
  </si>
  <si>
    <t xml:space="preserve">14/01/19</t>
  </si>
  <si>
    <t xml:space="preserve">Control</t>
  </si>
  <si>
    <t xml:space="preserve">3478</t>
  </si>
  <si>
    <t xml:space="preserve">6;20</t>
  </si>
  <si>
    <t xml:space="preserve">ongoing severe bladder incontinence, ongoing ED</t>
  </si>
  <si>
    <t xml:space="preserve">General exercise information was made available which if followed had the ability to assist men with weight reduction which would improve post surgical incontinence during physical activity and give a feeling of gaining some control over your life </t>
  </si>
  <si>
    <t xml:space="preserve">I did not feel that I was participating in an exercise program at all  The program gave generic information on basic exercises only, with no regard for men who had gone through surgery  I have participated in other types of sports during my life and were familiar with the exercises offered So no new information there The approach was boring and lacked any reinforcement or support  Other then some extra swimming activity and exercise bike work my activity did not change  I also found the question range some what limited as I am active and regularly performed physical work on an acreage such as digging holes, up hill walking, carrying loads etc</t>
  </si>
  <si>
    <t xml:space="preserve">Be more interactive with an online support system to keep participants motivated and engaged via texting or face to face eg messenger   Exercises offered need to be more specific to a participant's physical and post operative condition  A very common problem for post surgical men relates to incontinence, if addressed this would encourage participation the program Exercises which strengthened pelvic floor muscles and others which would not put too much stress on them (particularly in the early phases of recovery) would be of benefit  </t>
  </si>
  <si>
    <t xml:space="preserve">19/01/19</t>
  </si>
  <si>
    <t xml:space="preserve">2508</t>
  </si>
  <si>
    <t xml:space="preserve">1;4</t>
  </si>
  <si>
    <t xml:space="preserve">Not anything major</t>
  </si>
  <si>
    <t xml:space="preserve">Unfortunately I didnâ€™t see it online</t>
  </si>
  <si>
    <t xml:space="preserve">Where/what was the program??</t>
  </si>
  <si>
    <t xml:space="preserve">Be more specific about the online content</t>
  </si>
  <si>
    <t xml:space="preserve">19/01/18</t>
  </si>
  <si>
    <t xml:space="preserve">2849</t>
  </si>
  <si>
    <t xml:space="preserve">24/01/19</t>
  </si>
  <si>
    <t xml:space="preserve">2156</t>
  </si>
  <si>
    <t xml:space="preserve">1;5</t>
  </si>
  <si>
    <t xml:space="preserve">It was too easy to look at the program  and not do it</t>
  </si>
  <si>
    <t xml:space="preserve">29/01/19</t>
  </si>
  <si>
    <t xml:space="preserve">2478</t>
  </si>
  <si>
    <t xml:space="preserve">2;4;7;8</t>
  </si>
  <si>
    <t xml:space="preserve">Sleep Apnoea</t>
  </si>
  <si>
    <t xml:space="preserve">All positive aspects to improve ones health</t>
  </si>
  <si>
    <t xml:space="preserve">No It was a good reminder and incentive to particate to improve fitness and consequently ones own health outcome</t>
  </si>
  <si>
    <t xml:space="preserve">I think the reminders that you are participating in a physical health and fitness program is a great incentive</t>
  </si>
  <si>
    <t xml:space="preserve">3191</t>
  </si>
  <si>
    <t xml:space="preserve">2;13;16</t>
  </si>
  <si>
    <t xml:space="preserve">2340</t>
  </si>
  <si>
    <t xml:space="preserve">x</t>
  </si>
  <si>
    <t xml:space="preserve">4677</t>
  </si>
  <si>
    <t xml:space="preserve">TURP</t>
  </si>
  <si>
    <t xml:space="preserve">1;2;12;13</t>
  </si>
  <si>
    <t xml:space="preserve">I didn't use it that much as I have my own routine either with a home exercise program or I walk/run and or swim, bike ride</t>
  </si>
  <si>
    <t xml:space="preserve">31/01/19</t>
  </si>
  <si>
    <t xml:space="preserve">2640</t>
  </si>
  <si>
    <t xml:space="preserve">Knee replacements </t>
  </si>
  <si>
    <t xml:space="preserve">The most useful thing to me was the information at the beginning of the program I exercise on a regular basis already and mostly carried on with my usual routine but incorporated more strengthening exercises I am mostly very self motivated so the information was the most useful thing to me  </t>
  </si>
  <si>
    <t xml:space="preserve">4380</t>
  </si>
  <si>
    <t xml:space="preserve">3934</t>
  </si>
  <si>
    <t xml:space="preserve">Na</t>
  </si>
  <si>
    <t xml:space="preserve">Make the program work properly for users!!!</t>
  </si>
  <si>
    <t xml:space="preserve">02/02/19</t>
  </si>
  <si>
    <t xml:space="preserve">2155</t>
  </si>
  <si>
    <t xml:space="preserve">3;13</t>
  </si>
  <si>
    <t xml:space="preserve">Visual - glaucoma left eye, slight in right eye</t>
  </si>
  <si>
    <t xml:space="preserve">I found the program very well put together, stimulating and encouraging  My lack of involvement is due to being busy and not very well motivated</t>
  </si>
  <si>
    <t xml:space="preserve">2261</t>
  </si>
  <si>
    <t xml:space="preserve">Its there 24/7 if you want to use it</t>
  </si>
  <si>
    <t xml:space="preserve">Didnt seem to be targeted for what I need</t>
  </si>
  <si>
    <t xml:space="preserve">I find using the Apple watch fitness tracker the most useful tool</t>
  </si>
  <si>
    <t xml:space="preserve">03/02/19</t>
  </si>
  <si>
    <t xml:space="preserve">3938</t>
  </si>
  <si>
    <t xml:space="preserve">Bladder neck incision</t>
  </si>
  <si>
    <t xml:space="preserve">Type 2 diabetes, high blood pressure, inflamatory arthritis</t>
  </si>
  <si>
    <t xml:space="preserve">04/02/19</t>
  </si>
  <si>
    <t xml:space="preserve">5158</t>
  </si>
  <si>
    <t xml:space="preserve">3;9</t>
  </si>
  <si>
    <t xml:space="preserve">I do a lot of exercise however over the next 4 weeks will be travelling &amp;amp; therefore my answers are somewhat biased to that In general l found the program thought provoking and made you think about aspects of cancer that as an individual you may tend to ignore</t>
  </si>
  <si>
    <t xml:space="preserve">No l don't think so</t>
  </si>
  <si>
    <t xml:space="preserve">This is my first encounter with an online program and don't feel l have a benchmark to compare it with, so haveto say no</t>
  </si>
  <si>
    <t xml:space="preserve">05/02/19</t>
  </si>
  <si>
    <t xml:space="preserve">2444</t>
  </si>
  <si>
    <t xml:space="preserve">nothing</t>
  </si>
  <si>
    <t xml:space="preserve">MVPA POST DIFFERENCES</t>
  </si>
  <si>
    <t xml:space="preserve">Ave</t>
  </si>
  <si>
    <t xml:space="preserve">Min</t>
  </si>
  <si>
    <t xml:space="preserve">FC</t>
  </si>
  <si>
    <t xml:space="preserve">Max</t>
  </si>
  <si>
    <t xml:space="preserve">Blood</t>
  </si>
  <si>
    <t xml:space="preserve">Back pain</t>
  </si>
  <si>
    <t xml:space="preserve">Heart problems</t>
  </si>
  <si>
    <t xml:space="preserve">Hearing</t>
  </si>
  <si>
    <t xml:space="preserve">GUIDELINES_AT_BASELINE_YN</t>
  </si>
  <si>
    <t xml:space="preserve">Now the BREQ2 should have 11-19 items, </t>
  </si>
  <si>
    <t xml:space="preserve">VIG_MINs_post</t>
  </si>
  <si>
    <t xml:space="preserve">Guidelines_POST_INTERVENTION_YN</t>
  </si>
  <si>
    <t xml:space="preserve">LIKE EP?</t>
  </si>
  <si>
    <t xml:space="preserve">Tunnel</t>
  </si>
  <si>
    <t xml:space="preserve">N</t>
  </si>
  <si>
    <t xml:space="preserve">Free Choice</t>
  </si>
  <si>
    <t xml:space="preserve">Y</t>
  </si>
  <si>
    <t xml:space="preserve">0&lt;150, 1&gt;150</t>
  </si>
  <si>
    <t xml:space="preserve">0=&lt;2, 1=&gt;2</t>
  </si>
  <si>
    <t xml:space="preserve">BaselineGuidelines </t>
  </si>
  <si>
    <t xml:space="preserve">MVPA post guidelines</t>
  </si>
  <si>
    <t xml:space="preserve">Resistance_post_guidelines</t>
  </si>
  <si>
    <t xml:space="preserve">Guideline coding</t>
  </si>
  <si>
    <t xml:space="preserve">Guidelines y/n</t>
  </si>
  <si>
    <t xml:space="preserve">Total numbers that completed the screening tool </t>
  </si>
  <si>
    <t xml:space="preserve">Total that completed baseline</t>
  </si>
  <si>
    <t xml:space="preserve">Total that completed post intervention survey</t>
  </si>
  <si>
    <t xml:space="preserve">Free</t>
  </si>
  <si>
    <t xml:space="preserve">Tunn</t>
  </si>
  <si>
    <t xml:space="preserve">Total</t>
  </si>
  <si>
    <t xml:space="preserve">64% from randomised to follow up data</t>
  </si>
  <si>
    <t xml:space="preserve">Highest retention in the control group</t>
  </si>
  <si>
    <t xml:space="preserve">Lowest retenion in the Free choice group</t>
  </si>
  <si>
    <t xml:space="preserve">Free Choice = 1</t>
  </si>
  <si>
    <t xml:space="preserve">PA Log 1</t>
  </si>
  <si>
    <t xml:space="preserve">PA log 2</t>
  </si>
  <si>
    <t xml:space="preserve">PA log 3</t>
  </si>
  <si>
    <t xml:space="preserve">PA log 4</t>
  </si>
  <si>
    <t xml:space="preserve">SUM TOTAL</t>
  </si>
  <si>
    <t xml:space="preserve">Getting Started</t>
  </si>
  <si>
    <t xml:space="preserve">Goals and Barriers</t>
  </si>
  <si>
    <t xml:space="preserve">Social Support</t>
  </si>
  <si>
    <t xml:space="preserve">Habit Formation </t>
  </si>
  <si>
    <t xml:space="preserve">TOTAL CONTENT ACCESSED</t>
  </si>
  <si>
    <t xml:space="preserve">AVE</t>
  </si>
  <si>
    <t xml:space="preserve">% of the 27 participants who opened the PA module</t>
  </si>
  <si>
    <t xml:space="preserve">% of participants who opened the once off content module</t>
  </si>
  <si>
    <t xml:space="preserve">3.5/4  average once off information modules opened</t>
  </si>
  <si>
    <t xml:space="preserve">1.5 /4 PA Modules</t>
  </si>
  <si>
    <t xml:space="preserve">5/8 of total content accessed </t>
  </si>
  <si>
    <t xml:space="preserve">Module contains the PA + the once off content (2 components) </t>
  </si>
  <si>
    <t xml:space="preserve">ID</t>
  </si>
  <si>
    <t xml:space="preserve">Module 1</t>
  </si>
  <si>
    <t xml:space="preserve">Module 2</t>
  </si>
  <si>
    <t xml:space="preserve">Module 3</t>
  </si>
  <si>
    <t xml:space="preserve">Module 4</t>
  </si>
  <si>
    <t xml:space="preserve">Sum of both content (times number by 2 as each module contains the two components of once off vs general info</t>
  </si>
  <si>
    <t xml:space="preserve">Tunnelled = 2</t>
  </si>
  <si>
    <t xml:space="preserve">Opened?</t>
  </si>
  <si>
    <t xml:space="preserve">Tunneled</t>
  </si>
  <si>
    <t xml:space="preserve">PA2</t>
  </si>
  <si>
    <t xml:space="preserve">PA3</t>
  </si>
  <si>
    <t xml:space="preserve">PA4</t>
  </si>
  <si>
    <t xml:space="preserve">Habit formation</t>
  </si>
  <si>
    <t xml:space="preserve">Total number of the module opened</t>
  </si>
  <si>
    <t xml:space="preserve">% of module accessed by the 27 participants</t>
  </si>
  <si>
    <t xml:space="preserve">2.6 PA modules completed /4</t>
  </si>
  <si>
    <t xml:space="preserve">Total content accessed: 5.25</t>
  </si>
  <si>
    <t xml:space="preserve">PA and Module content opened</t>
  </si>
  <si>
    <t xml:space="preserve">p</t>
  </si>
  <si>
    <t xml:space="preserve">PA Module Content M (SD)  Max 4</t>
  </si>
  <si>
    <t xml:space="preserve">1.5 (1.4)</t>
  </si>
  <si>
    <t xml:space="preserve">2.6 (1.3)</t>
  </si>
  <si>
    <t xml:space="preserve">Once off tailored info (max 4)</t>
  </si>
  <si>
    <t xml:space="preserve">3.5 (1.1)</t>
  </si>
  <si>
    <t xml:space="preserve">Total content accessed (Max 8)</t>
  </si>
  <si>
    <t xml:space="preserve">5.03 (2.2) </t>
  </si>
  <si>
    <t xml:space="preserve">5.2 (2.7)</t>
  </si>
  <si>
    <t xml:space="preserve">Star Ratings</t>
  </si>
  <si>
    <t xml:space="preserve">M1</t>
  </si>
  <si>
    <t xml:space="preserve">M2</t>
  </si>
  <si>
    <t xml:space="preserve">M3</t>
  </si>
  <si>
    <t xml:space="preserve">M4</t>
  </si>
  <si>
    <t xml:space="preserve">n=9</t>
  </si>
  <si>
    <t xml:space="preserve">n=7</t>
  </si>
  <si>
    <t xml:space="preserve">n=6</t>
  </si>
  <si>
    <t xml:space="preserve">n=5</t>
  </si>
  <si>
    <t xml:space="preserve">Max 5</t>
  </si>
  <si>
    <t xml:space="preserve">Free chocie</t>
  </si>
  <si>
    <t xml:space="preserve">n=4</t>
  </si>
  <si>
    <t xml:space="preserve">n=0</t>
  </si>
  <si>
    <t xml:space="preserve">n=2</t>
  </si>
  <si>
    <t xml:space="preserve">n=8</t>
  </si>
  <si>
    <t xml:space="preserve">Id</t>
  </si>
  <si>
    <t xml:space="preserve">Grouplabel</t>
  </si>
  <si>
    <t xml:space="preserve">Survey Name</t>
  </si>
  <si>
    <t xml:space="preserve">Is Complete</t>
  </si>
  <si>
    <t xml:space="preserve">Created</t>
  </si>
  <si>
    <t xml:space="preserve">Completed At</t>
  </si>
  <si>
    <t xml:space="preserve">INTRO_MODULE1</t>
  </si>
  <si>
    <t xml:space="preserve">AGE</t>
  </si>
  <si>
    <t xml:space="preserve">PA MVPA Intro</t>
  </si>
  <si>
    <t xml:space="preserve">MOD_MINS_1</t>
  </si>
  <si>
    <t xml:space="preserve">VIG_MINS_1</t>
  </si>
  <si>
    <t xml:space="preserve">RES_SESS_1</t>
  </si>
  <si>
    <t xml:space="preserve">RES_EXEC_1</t>
  </si>
  <si>
    <t xml:space="preserve">RESS_EXHAUST_1</t>
  </si>
  <si>
    <t xml:space="preserve">DAYS_ACTIVE</t>
  </si>
  <si>
    <t xml:space="preserve">PA_FEEL_1</t>
  </si>
  <si>
    <t xml:space="preserve">Health Functional</t>
  </si>
  <si>
    <t xml:space="preserve">Value</t>
  </si>
  <si>
    <t xml:space="preserve">Qual Feedback</t>
  </si>
  <si>
    <t xml:space="preserve">TUNNEL</t>
  </si>
  <si>
    <t xml:space="preserve">Module_1</t>
  </si>
  <si>
    <t xml:space="preserve">Not answered</t>
  </si>
  <si>
    <t xml:space="preserve">I am a farmer who has a very physical life, it is hard to put that down as resistance training or the like</t>
  </si>
  <si>
    <t xml:space="preserve">I am having issues with the amount of exercise I can do since I have been on Zoladex. Be interested in any feedback on this.</t>
  </si>
  <si>
    <t xml:space="preserve">great , i feel what im doing is helping my general health ,, i am limited mostly from a knee replacement , but striving to do more </t>
  </si>
  <si>
    <t xml:space="preserve">Informative ,encouraging and confirmation about benefit of moderate to vigorous exercise  </t>
  </si>
  <si>
    <t xml:space="preserve">IT is a common sense approach</t>
  </si>
  <si>
    <t xml:space="preserve">Made me stop &amp; really think about what I'm doing</t>
  </si>
  <si>
    <t xml:space="preserve">The link to the exercise videos was non existent</t>
  </si>
  <si>
    <t xml:space="preserve">Goal 1</t>
  </si>
  <si>
    <t xml:space="preserve">BARRIER</t>
  </si>
  <si>
    <t xml:space="preserve">Barrier Other</t>
  </si>
  <si>
    <t xml:space="preserve">MOD_MINS_2</t>
  </si>
  <si>
    <t xml:space="preserve">VIG_MINS_2</t>
  </si>
  <si>
    <t xml:space="preserve">RES_SESS_2</t>
  </si>
  <si>
    <t xml:space="preserve">RES_EXEC_2</t>
  </si>
  <si>
    <t xml:space="preserve">RESS_EXHAUST_2</t>
  </si>
  <si>
    <t xml:space="preserve">DAYS_ACTIVE_2</t>
  </si>
  <si>
    <t xml:space="preserve">Module_2</t>
  </si>
  <si>
    <t xml:space="preserve">i like the graphs</t>
  </si>
  <si>
    <t xml:space="preserve">This week is very hot and not so conducive to exercise.</t>
  </si>
  <si>
    <t xml:space="preserve">It's good help to get into a routine &amp; have it moneterd, I have to exercise for a knee replacement a few weeks ago as well.....</t>
  </si>
  <si>
    <t xml:space="preserve">it's checking up on me</t>
  </si>
  <si>
    <t xml:space="preserve">Goal 2</t>
  </si>
  <si>
    <t xml:space="preserve">MOD_MINS_3</t>
  </si>
  <si>
    <t xml:space="preserve">VIG_MINS_3</t>
  </si>
  <si>
    <t xml:space="preserve">RES_SESS_3</t>
  </si>
  <si>
    <t xml:space="preserve">RES_EXEC_3</t>
  </si>
  <si>
    <t xml:space="preserve">RESS_EXHAUST_3</t>
  </si>
  <si>
    <t xml:space="preserve">DAYS_ACTIVE_3</t>
  </si>
  <si>
    <t xml:space="preserve">SOCIALSUPPORTPREF</t>
  </si>
  <si>
    <t xml:space="preserve">Socialsupport Satis</t>
  </si>
  <si>
    <t xml:space="preserve">Module_3</t>
  </si>
  <si>
    <t xml:space="preserve">I'm confused by the comment that I am not happy with the support, there were only two options not happy or yeah okay, I ticked yeah okay and suddenly I am unhappy with my support???</t>
  </si>
  <si>
    <t xml:space="preserve">I live alone, have a dog to walk, im happy doing better than i thought, im going to a physio who is helping me with a knee replacment &amp; he has good with managing my over- all fitness....</t>
  </si>
  <si>
    <t xml:space="preserve">Intro Module4</t>
  </si>
  <si>
    <t xml:space="preserve">Goal 3</t>
  </si>
  <si>
    <t xml:space="preserve">MOD_MINS_4</t>
  </si>
  <si>
    <t xml:space="preserve">VIG_MINS_4</t>
  </si>
  <si>
    <t xml:space="preserve">RES_SESS_4</t>
  </si>
  <si>
    <t xml:space="preserve">RES_EXEC_4</t>
  </si>
  <si>
    <t xml:space="preserve">RESS_EXHAUST_4</t>
  </si>
  <si>
    <t xml:space="preserve">DAYS_ACTIVE_4</t>
  </si>
  <si>
    <t xml:space="preserve">Automatic Likert</t>
  </si>
  <si>
    <t xml:space="preserve">Auto 1</t>
  </si>
  <si>
    <t xml:space="preserve">Auto 2</t>
  </si>
  <si>
    <t xml:space="preserve">Auto 3</t>
  </si>
  <si>
    <t xml:space="preserve">Auto 4</t>
  </si>
  <si>
    <t xml:space="preserve">Module_4</t>
  </si>
  <si>
    <t xml:space="preserve">am liking the feeback and graphs.... for me the issue of not doing as much as id like is not a prostate issue , but other illness and injury too.... plus a seven year old !! but i'll try to do more anyway .</t>
  </si>
  <si>
    <t xml:space="preserve">FREECHOICE_PA_INTRO</t>
  </si>
  <si>
    <t xml:space="preserve">DAYS_ACTIVE_1</t>
  </si>
  <si>
    <t xml:space="preserve">FREE</t>
  </si>
  <si>
    <t xml:space="preserve">FC_Physical_Activity__1</t>
  </si>
  <si>
    <t xml:space="preserve">very helpful</t>
  </si>
  <si>
    <t xml:space="preserve">Found the last rating scale slightly hard to follow.  Also with walking a score of 3 but my bike hill climb was a 8</t>
  </si>
  <si>
    <t xml:space="preserve">Be good if I did a bit more!</t>
  </si>
  <si>
    <t xml:space="preserve">I dont think it was comprehensive enough.  I have a preexisting knee injury which is sometimes troublesome and restrictive  to some of he other activities mentioned</t>
  </si>
  <si>
    <t xml:space="preserve">I was active and the diary is not specific enough. I keep my own diary that includes the no. of kms I walked and the pace (kph) as well as the number ofstep, olso how long I did tenpin bowling and how long I did a circuit session in own local community fitness park. I use the Samsung Health app on my mbl phone.</t>
  </si>
  <si>
    <t xml:space="preserve">FC_Physical_Activity__2</t>
  </si>
  <si>
    <t xml:space="preserve">The table scales were hard to follow and am not sure reflected what I did.  Nice idea though</t>
  </si>
  <si>
    <t xml:space="preserve">Helpful and positive</t>
  </si>
  <si>
    <t xml:space="preserve">Useful to keep track of goals vs actual. Plus a good motivator</t>
  </si>
  <si>
    <t xml:space="preserve">Encouraging</t>
  </si>
  <si>
    <t xml:space="preserve">FC_Physical_Activity__3</t>
  </si>
  <si>
    <t xml:space="preserve">FC_Physical_Activity__4</t>
  </si>
  <si>
    <t xml:space="preserve">It does not entirely cover my situation. I get tired very easily and do a lot of small but energetic jobs as and when i feel trong enough . The weather here limits what can be done.(Alice springs)</t>
  </si>
  <si>
    <t xml:space="preserve">FCLongTerm</t>
  </si>
  <si>
    <t xml:space="preserve">It is hard to just automatically put on bathers and go for a swim, however going for a walk would score differently.  Context dependent. </t>
  </si>
  <si>
    <t xml:space="preserve">Sounds good but other health issues make it hard for me to follow through.</t>
  </si>
  <si>
    <t xml:space="preserve">See previous feedback</t>
  </si>
  <si>
    <t xml:space="preserve">not really penetrating</t>
  </si>
  <si>
    <t xml:space="preserve">Helpful, especially the idea about developing habits, routines</t>
  </si>
  <si>
    <t xml:space="preserve">FCGoalsandBarriers</t>
  </si>
  <si>
    <t xml:space="preserve">all fairly straight forward</t>
  </si>
  <si>
    <t xml:space="preserve">Time/weather </t>
  </si>
  <si>
    <t xml:space="preserve">a bit brief</t>
  </si>
  <si>
    <t xml:space="preserve">FCSocialsupport</t>
  </si>
  <si>
    <t xml:space="preserve">All good ideas but need motivation to put them into practice</t>
  </si>
  <si>
    <t xml:space="preserve">Very good</t>
  </si>
  <si>
    <t xml:space="preserve">Probably would find it hard to change my ways! That is I walk 30 minutes each morning with my wife and generally try to average 10,000 steps/day</t>
  </si>
  <si>
    <t xml:space="preserve">Its a good start</t>
  </si>
  <si>
    <t xml:space="preserve">Exercise Guidelines</t>
  </si>
  <si>
    <t xml:space="preserve">FINISHEDCONTROL</t>
  </si>
  <si>
    <t xml:space="preserve">Control_exercise_guidelines</t>
  </si>
  <si>
    <t xml:space="preserve">Opened</t>
  </si>
  <si>
    <t xml:space="preserve">FINISHEDCONTROL_TUNN</t>
  </si>
  <si>
    <t xml:space="preserve">n=19</t>
  </si>
  <si>
    <t xml:space="preserve">CGROUP</t>
  </si>
  <si>
    <t xml:space="preserve">What exercises to do </t>
  </si>
  <si>
    <t xml:space="preserve">Control_whatexercises</t>
  </si>
  <si>
    <t xml:space="preserve">n=18 opened</t>
  </si>
  <si>
    <t xml:space="preserve">More Info</t>
  </si>
  <si>
    <t xml:space="preserve">Control_moreinfo</t>
  </si>
  <si>
    <t xml:space="preserve">n=14 opened</t>
  </si>
</sst>
</file>

<file path=xl/styles.xml><?xml version="1.0" encoding="utf-8"?>
<styleSheet xmlns="http://schemas.openxmlformats.org/spreadsheetml/2006/main">
  <numFmts count="7">
    <numFmt numFmtId="164" formatCode="General"/>
    <numFmt numFmtId="165" formatCode="0.00"/>
    <numFmt numFmtId="166" formatCode="[$-409]d\-mmm"/>
    <numFmt numFmtId="167" formatCode="0.0"/>
    <numFmt numFmtId="168" formatCode="0.000000"/>
    <numFmt numFmtId="169" formatCode="0%"/>
    <numFmt numFmtId="170" formatCode="[$-409]m/d/yyyy\ h:mm"/>
  </numFmts>
  <fonts count="24">
    <font>
      <sz val="12"/>
      <color rgb="FF000000"/>
      <name val="Calibri"/>
      <family val="2"/>
    </font>
    <font>
      <sz val="10"/>
      <name val="Arial"/>
      <family val="0"/>
    </font>
    <font>
      <sz val="10"/>
      <name val="Arial"/>
      <family val="0"/>
    </font>
    <font>
      <sz val="10"/>
      <name val="Arial"/>
      <family val="0"/>
    </font>
    <font>
      <sz val="12"/>
      <name val="Calibri"/>
      <family val="0"/>
    </font>
    <font>
      <sz val="12"/>
      <color rgb="FF006411"/>
      <name val="Calibri"/>
      <family val="2"/>
    </font>
    <font>
      <b val="true"/>
      <sz val="12"/>
      <name val="Calibri"/>
      <family val="0"/>
    </font>
    <font>
      <sz val="12"/>
      <color rgb="FF000000"/>
      <name val="Helvetica Neue"/>
      <family val="0"/>
    </font>
    <font>
      <u val="single"/>
      <sz val="12"/>
      <color rgb="FF0000FF"/>
      <name val="Calibri"/>
      <family val="0"/>
    </font>
    <font>
      <u val="single"/>
      <sz val="12"/>
      <color rgb="FF0000D4"/>
      <name val="Calibri"/>
      <family val="2"/>
    </font>
    <font>
      <sz val="12"/>
      <color rgb="FFDD0806"/>
      <name val="Calibri"/>
      <family val="2"/>
    </font>
    <font>
      <b val="true"/>
      <sz val="12"/>
      <color rgb="FF000000"/>
      <name val="Calibri"/>
      <family val="0"/>
    </font>
    <font>
      <sz val="12"/>
      <color rgb="FF000000"/>
      <name val="Calibri"/>
      <family val="0"/>
    </font>
    <font>
      <u val="single"/>
      <sz val="12"/>
      <color rgb="FF000000"/>
      <name val="Calibri"/>
      <family val="0"/>
    </font>
    <font>
      <i val="true"/>
      <sz val="12"/>
      <name val="Calibri"/>
      <family val="0"/>
    </font>
    <font>
      <i val="true"/>
      <sz val="12"/>
      <color rgb="FF000000"/>
      <name val="Calibri"/>
      <family val="0"/>
    </font>
    <font>
      <sz val="12"/>
      <color rgb="FFF20884"/>
      <name val="Calibri"/>
      <family val="2"/>
    </font>
    <font>
      <sz val="12"/>
      <color rgb="FF3366FF"/>
      <name val="Calibri"/>
      <family val="0"/>
    </font>
    <font>
      <b val="true"/>
      <sz val="12"/>
      <color rgb="FF000000"/>
      <name val="Calibri"/>
      <family val="2"/>
    </font>
    <font>
      <sz val="12"/>
      <color rgb="FF006411"/>
      <name val="Calibri"/>
      <family val="0"/>
    </font>
    <font>
      <sz val="36"/>
      <color rgb="FFFF6600"/>
      <name val="Calibri"/>
      <family val="0"/>
    </font>
    <font>
      <sz val="12"/>
      <color rgb="FF333399"/>
      <name val="Calibri"/>
      <family val="0"/>
    </font>
    <font>
      <sz val="12"/>
      <color rgb="FFFF6600"/>
      <name val="Calibri"/>
      <family val="0"/>
    </font>
    <font>
      <sz val="10"/>
      <color rgb="FF000000"/>
      <name val="Calibri"/>
      <family val="2"/>
    </font>
  </fonts>
  <fills count="5">
    <fill>
      <patternFill patternType="none"/>
    </fill>
    <fill>
      <patternFill patternType="gray125"/>
    </fill>
    <fill>
      <patternFill patternType="solid">
        <fgColor rgb="FFFF99CC"/>
        <bgColor rgb="FFFF9A99"/>
      </patternFill>
    </fill>
    <fill>
      <patternFill patternType="solid">
        <fgColor rgb="FFCCFFCC"/>
        <bgColor rgb="FFCCFFFF"/>
      </patternFill>
    </fill>
    <fill>
      <patternFill patternType="solid">
        <fgColor rgb="FFFCF305"/>
        <bgColor rgb="FFFFFF00"/>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9" fillId="0" borderId="0" applyFont="true" applyBorder="false" applyAlignment="false" applyProtection="false"/>
    <xf numFmtId="164" fontId="16" fillId="2" borderId="0" applyFont="true" applyBorder="false" applyAlignment="false" applyProtection="false"/>
    <xf numFmtId="164" fontId="5" fillId="3"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0" xfId="21" applyFont="true" applyBorder="true" applyAlignment="true" applyProtection="true">
      <alignment horizontal="general" vertical="bottom" textRotation="0" wrapText="false" indent="0" shrinkToFit="false"/>
      <protection locked="true" hidden="false"/>
    </xf>
    <xf numFmtId="165" fontId="16" fillId="2" borderId="0" xfId="21"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2" borderId="0" xfId="21" applyFont="false" applyBorder="true" applyAlignment="true" applyProtection="true">
      <alignment horizontal="general" vertical="bottom" textRotation="0" wrapText="false" indent="0" shrinkToFit="false"/>
      <protection locked="true" hidden="false"/>
    </xf>
    <xf numFmtId="164" fontId="16" fillId="2" borderId="0" xfId="21" applyFont="true" applyBorder="true" applyAlignment="true" applyProtection="true">
      <alignment horizontal="right" vertical="bottom" textRotation="0" wrapText="false" indent="0" shrinkToFit="false"/>
      <protection locked="true" hidden="false"/>
    </xf>
    <xf numFmtId="168" fontId="16" fillId="2" borderId="0" xfId="21" applyFont="false" applyBorder="true" applyAlignment="true" applyProtection="true">
      <alignment horizontal="general" vertical="bottom" textRotation="0" wrapText="false" indent="0" shrinkToFit="false"/>
      <protection locked="true" hidden="false"/>
    </xf>
    <xf numFmtId="167" fontId="5" fillId="3" borderId="0" xfId="22" applyFont="false" applyBorder="true" applyAlignment="true" applyProtection="true">
      <alignment horizontal="general" vertical="bottom" textRotation="0" wrapText="false" indent="0" shrinkToFit="false"/>
      <protection locked="true" hidden="false"/>
    </xf>
    <xf numFmtId="165" fontId="5" fillId="3" borderId="0" xfId="22" applyFont="false" applyBorder="true" applyAlignment="true" applyProtection="true">
      <alignment horizontal="general" vertical="bottom" textRotation="0" wrapText="false" indent="0" shrinkToFit="false"/>
      <protection locked="true" hidden="false"/>
    </xf>
    <xf numFmtId="164" fontId="5" fillId="3" borderId="0" xfId="22" applyFont="true" applyBorder="true" applyAlignment="true" applyProtection="true">
      <alignment horizontal="right" vertical="bottom" textRotation="0" wrapText="false" indent="0" shrinkToFit="false"/>
      <protection locked="true" hidden="false"/>
    </xf>
    <xf numFmtId="168" fontId="5" fillId="3" borderId="0" xfId="22" applyFont="fals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Bad" xfId="21"/>
    <cellStyle name="Excel_BuiltIn_Good" xfId="22"/>
  </cellStyles>
  <dxfs count="6">
    <dxf>
      <fill>
        <patternFill patternType="solid">
          <fgColor rgb="FFCCFFCC"/>
        </patternFill>
      </fill>
    </dxf>
    <dxf>
      <fill>
        <patternFill patternType="solid">
          <fgColor rgb="FFFF99CC"/>
        </patternFill>
      </fill>
    </dxf>
    <dxf>
      <fill>
        <patternFill patternType="solid">
          <fgColor rgb="00FFFFFF"/>
        </patternFill>
      </fill>
    </dxf>
    <dxf>
      <fill>
        <patternFill patternType="solid">
          <fgColor rgb="FF000000"/>
          <bgColor rgb="FFFFFFFF"/>
        </patternFill>
      </fill>
    </dxf>
    <dxf>
      <fill>
        <patternFill patternType="solid">
          <fgColor rgb="FF006411"/>
        </patternFill>
      </fill>
    </dxf>
    <dxf>
      <fill>
        <patternFill patternType="solid">
          <fgColor rgb="FFF20884"/>
        </patternFill>
      </fill>
    </dxf>
  </dxfs>
  <colors>
    <indexedColors>
      <rgbColor rgb="FF000000"/>
      <rgbColor rgb="FFFFFFFF"/>
      <rgbColor rgb="FFDD0806"/>
      <rgbColor rgb="FF00FF00"/>
      <rgbColor rgb="FF0000FF"/>
      <rgbColor rgb="FFFCF305"/>
      <rgbColor rgb="FFF20884"/>
      <rgbColor rgb="FF00FFFF"/>
      <rgbColor rgb="FF800000"/>
      <rgbColor rgb="FF006411"/>
      <rgbColor rgb="FF000080"/>
      <rgbColor rgb="FF808000"/>
      <rgbColor rgb="FF800080"/>
      <rgbColor rgb="FF008080"/>
      <rgbColor rgb="FFC0C0C0"/>
      <rgbColor rgb="FF808080"/>
      <rgbColor rgb="FF9999FF"/>
      <rgbColor rgb="FFD1403C"/>
      <rgbColor rgb="FFFFFFCC"/>
      <rgbColor rgb="FFCCFFFF"/>
      <rgbColor rgb="FF660066"/>
      <rgbColor rgb="FFFF9A99"/>
      <rgbColor rgb="FF0066CC"/>
      <rgbColor rgb="FF9BC1FF"/>
      <rgbColor rgb="FF000080"/>
      <rgbColor rgb="FFFF00FF"/>
      <rgbColor rgb="FFFFFF00"/>
      <rgbColor rgb="FF00FFFF"/>
      <rgbColor rgb="FF800080"/>
      <rgbColor rgb="FF800000"/>
      <rgbColor rgb="FF008080"/>
      <rgbColor rgb="FF0000D4"/>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F80CD"/>
      <rgbColor rgb="FF003300"/>
      <rgbColor rgb="FF333300"/>
      <rgbColor rgb="FFDD2D32"/>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545594459407"/>
          <c:y val="0.0152191025977434"/>
          <c:w val="0.744440169295883"/>
          <c:h val="0.984780897402257"/>
        </c:manualLayout>
      </c:layout>
      <c:barChart>
        <c:barDir val="col"/>
        <c:grouping val="clustered"/>
        <c:varyColors val="0"/>
        <c:ser>
          <c:idx val="0"/>
          <c:order val="0"/>
          <c:tx>
            <c:strRef>
              <c:f>'PA modules'!$O$43</c:f>
              <c:strCache>
                <c:ptCount val="1"/>
                <c:pt idx="0">
                  <c:v>Free Choice</c:v>
                </c:pt>
              </c:strCache>
            </c:strRef>
          </c:tx>
          <c:spPr>
            <a:gradFill>
              <a:gsLst>
                <a:gs pos="0">
                  <a:srgbClr val="9bc1ff"/>
                </a:gs>
                <a:gs pos="100000">
                  <a:srgbClr val="3f80cd"/>
                </a:gs>
              </a:gsLst>
              <a:lin ang="54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errBars>
            <c:errDir val="y"/>
            <c:errBarType val="both"/>
            <c:errValType val="percentage"/>
            <c:noEndCap val="0"/>
            <c:val val="5"/>
            <c:spPr>
              <a:ln w="0">
                <a:solidFill>
                  <a:srgbClr val="000000"/>
                </a:solidFill>
              </a:ln>
            </c:spPr>
          </c:errBars>
          <c:cat>
            <c:strRef>
              <c:f>'PA modules'!$N$44:$N$51</c:f>
              <c:strCache>
                <c:ptCount val="8"/>
                <c:pt idx="0">
                  <c:v>PA1</c:v>
                </c:pt>
                <c:pt idx="1">
                  <c:v>PA2</c:v>
                </c:pt>
                <c:pt idx="2">
                  <c:v>PA3</c:v>
                </c:pt>
                <c:pt idx="3">
                  <c:v>PA4</c:v>
                </c:pt>
                <c:pt idx="4">
                  <c:v>Getting started</c:v>
                </c:pt>
                <c:pt idx="5">
                  <c:v>Goals and barriers</c:v>
                </c:pt>
                <c:pt idx="6">
                  <c:v>Social support</c:v>
                </c:pt>
                <c:pt idx="7">
                  <c:v>Habit formation</c:v>
                </c:pt>
              </c:strCache>
            </c:strRef>
          </c:cat>
          <c:val>
            <c:numRef>
              <c:f>'PA modules'!$O$44:$O$51</c:f>
              <c:numCache>
                <c:formatCode>General</c:formatCode>
                <c:ptCount val="8"/>
                <c:pt idx="0">
                  <c:v>19</c:v>
                </c:pt>
                <c:pt idx="1">
                  <c:v>12</c:v>
                </c:pt>
                <c:pt idx="2">
                  <c:v>6</c:v>
                </c:pt>
                <c:pt idx="3">
                  <c:v>4</c:v>
                </c:pt>
                <c:pt idx="4">
                  <c:v>26</c:v>
                </c:pt>
                <c:pt idx="5">
                  <c:v>24</c:v>
                </c:pt>
                <c:pt idx="6">
                  <c:v>23</c:v>
                </c:pt>
                <c:pt idx="7">
                  <c:v>22</c:v>
                </c:pt>
              </c:numCache>
            </c:numRef>
          </c:val>
        </c:ser>
        <c:ser>
          <c:idx val="1"/>
          <c:order val="1"/>
          <c:tx>
            <c:strRef>
              <c:f>'PA modules'!$P$43</c:f>
              <c:strCache>
                <c:ptCount val="1"/>
                <c:pt idx="0">
                  <c:v>Tunneled</c:v>
                </c:pt>
              </c:strCache>
            </c:strRef>
          </c:tx>
          <c:spPr>
            <a:gradFill>
              <a:gsLst>
                <a:gs pos="0">
                  <a:srgbClr val="ff9a99"/>
                </a:gs>
                <a:gs pos="100000">
                  <a:srgbClr val="d1403c"/>
                </a:gs>
              </a:gsLst>
              <a:lin ang="54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errBars>
            <c:errDir val="y"/>
            <c:errBarType val="both"/>
            <c:errValType val="percentage"/>
            <c:noEndCap val="0"/>
            <c:val val="5"/>
            <c:spPr>
              <a:ln w="0">
                <a:solidFill>
                  <a:srgbClr val="000000"/>
                </a:solidFill>
              </a:ln>
            </c:spPr>
          </c:errBars>
          <c:cat>
            <c:strRef>
              <c:f>'PA modules'!$N$44:$N$51</c:f>
              <c:strCache>
                <c:ptCount val="8"/>
                <c:pt idx="0">
                  <c:v>PA1</c:v>
                </c:pt>
                <c:pt idx="1">
                  <c:v>PA2</c:v>
                </c:pt>
                <c:pt idx="2">
                  <c:v>PA3</c:v>
                </c:pt>
                <c:pt idx="3">
                  <c:v>PA4</c:v>
                </c:pt>
                <c:pt idx="4">
                  <c:v>Getting started</c:v>
                </c:pt>
                <c:pt idx="5">
                  <c:v>Goals and barriers</c:v>
                </c:pt>
                <c:pt idx="6">
                  <c:v>Social support</c:v>
                </c:pt>
                <c:pt idx="7">
                  <c:v>Habit formation</c:v>
                </c:pt>
              </c:strCache>
            </c:strRef>
          </c:cat>
          <c:val>
            <c:numRef>
              <c:f>'PA modules'!$P$44:$P$51</c:f>
              <c:numCache>
                <c:formatCode>General</c:formatCode>
                <c:ptCount val="8"/>
                <c:pt idx="0">
                  <c:v>26</c:v>
                </c:pt>
                <c:pt idx="1">
                  <c:v>20</c:v>
                </c:pt>
                <c:pt idx="2">
                  <c:v>14</c:v>
                </c:pt>
                <c:pt idx="3">
                  <c:v>11</c:v>
                </c:pt>
                <c:pt idx="4">
                  <c:v>26</c:v>
                </c:pt>
                <c:pt idx="5">
                  <c:v>20</c:v>
                </c:pt>
                <c:pt idx="6">
                  <c:v>14</c:v>
                </c:pt>
                <c:pt idx="7">
                  <c:v>11</c:v>
                </c:pt>
              </c:numCache>
            </c:numRef>
          </c:val>
        </c:ser>
        <c:gapWidth val="150"/>
        <c:overlap val="0"/>
        <c:axId val="64077653"/>
        <c:axId val="65858126"/>
      </c:barChart>
      <c:catAx>
        <c:axId val="6407765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65858126"/>
        <c:crossesAt val="0"/>
        <c:auto val="1"/>
        <c:lblAlgn val="ctr"/>
        <c:lblOffset val="100"/>
        <c:noMultiLvlLbl val="0"/>
      </c:catAx>
      <c:valAx>
        <c:axId val="6585812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077653"/>
        <c:crossesAt val="1"/>
        <c:crossBetween val="midCat"/>
      </c:valAx>
      <c:spPr>
        <a:solidFill>
          <a:srgbClr val="ffffff"/>
        </a:solidFill>
        <a:ln w="0">
          <a:noFill/>
        </a:ln>
      </c:spPr>
    </c:plotArea>
    <c:legend>
      <c:legendPos val="r"/>
      <c:layout>
        <c:manualLayout>
          <c:xMode val="edge"/>
          <c:yMode val="edge"/>
          <c:x val="0.786071565986918"/>
          <c:y val="0.373655208606665"/>
          <c:w val="0.17914582531743"/>
          <c:h val="0.1805300446077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545594459407"/>
          <c:y val="0.0152230971128609"/>
          <c:w val="0.796614082339361"/>
          <c:h val="0.984776902887139"/>
        </c:manualLayout>
      </c:layout>
      <c:barChart>
        <c:barDir val="col"/>
        <c:grouping val="clustered"/>
        <c:varyColors val="0"/>
        <c:ser>
          <c:idx val="0"/>
          <c:order val="0"/>
          <c:spPr>
            <a:gradFill>
              <a:gsLst>
                <a:gs pos="0">
                  <a:srgbClr val="9bc1ff"/>
                </a:gs>
                <a:gs pos="100000">
                  <a:srgbClr val="3f80cd"/>
                </a:gs>
              </a:gsLst>
              <a:lin ang="54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errBars>
            <c:errDir val="y"/>
            <c:errBarType val="both"/>
            <c:errValType val="stdErr"/>
            <c:noEndCap val="0"/>
            <c:val val="0"/>
            <c:spPr>
              <a:ln w="0">
                <a:solidFill>
                  <a:srgbClr val="000000"/>
                </a:solidFill>
              </a:ln>
            </c:spPr>
          </c:errBars>
          <c:cat>
            <c:strRef>
              <c:f>'PA modules'!$N$44:$N$47</c:f>
              <c:strCache>
                <c:ptCount val="4"/>
                <c:pt idx="0">
                  <c:v>PA1</c:v>
                </c:pt>
                <c:pt idx="1">
                  <c:v>PA2</c:v>
                </c:pt>
                <c:pt idx="2">
                  <c:v>PA3</c:v>
                </c:pt>
                <c:pt idx="3">
                  <c:v>PA4</c:v>
                </c:pt>
              </c:strCache>
            </c:strRef>
          </c:cat>
          <c:val>
            <c:numRef>
              <c:f>'PA modules'!$O$44:$O$47</c:f>
              <c:numCache>
                <c:formatCode>General</c:formatCode>
                <c:ptCount val="4"/>
                <c:pt idx="0">
                  <c:v>19</c:v>
                </c:pt>
                <c:pt idx="1">
                  <c:v>12</c:v>
                </c:pt>
                <c:pt idx="2">
                  <c:v>6</c:v>
                </c:pt>
                <c:pt idx="3">
                  <c:v>4</c:v>
                </c:pt>
              </c:numCache>
            </c:numRef>
          </c:val>
        </c:ser>
        <c:ser>
          <c:idx val="1"/>
          <c:order val="1"/>
          <c:spPr>
            <a:gradFill>
              <a:gsLst>
                <a:gs pos="0">
                  <a:srgbClr val="ff9a99"/>
                </a:gs>
                <a:gs pos="100000">
                  <a:srgbClr val="d1403c"/>
                </a:gs>
              </a:gsLst>
              <a:lin ang="54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errBars>
            <c:errDir val="y"/>
            <c:errBarType val="both"/>
            <c:errValType val="stdErr"/>
            <c:noEndCap val="0"/>
            <c:val val="0"/>
            <c:spPr>
              <a:ln w="0">
                <a:solidFill>
                  <a:srgbClr val="000000"/>
                </a:solidFill>
              </a:ln>
            </c:spPr>
          </c:errBars>
          <c:cat>
            <c:strRef>
              <c:f>'PA modules'!$N$44:$N$47</c:f>
              <c:strCache>
                <c:ptCount val="4"/>
                <c:pt idx="0">
                  <c:v>PA1</c:v>
                </c:pt>
                <c:pt idx="1">
                  <c:v>PA2</c:v>
                </c:pt>
                <c:pt idx="2">
                  <c:v>PA3</c:v>
                </c:pt>
                <c:pt idx="3">
                  <c:v>PA4</c:v>
                </c:pt>
              </c:strCache>
            </c:strRef>
          </c:cat>
          <c:val>
            <c:numRef>
              <c:f>'PA modules'!$P$44:$P$47</c:f>
              <c:numCache>
                <c:formatCode>General</c:formatCode>
                <c:ptCount val="4"/>
                <c:pt idx="0">
                  <c:v>26</c:v>
                </c:pt>
                <c:pt idx="1">
                  <c:v>20</c:v>
                </c:pt>
                <c:pt idx="2">
                  <c:v>14</c:v>
                </c:pt>
                <c:pt idx="3">
                  <c:v>11</c:v>
                </c:pt>
              </c:numCache>
            </c:numRef>
          </c:val>
        </c:ser>
        <c:gapWidth val="150"/>
        <c:overlap val="0"/>
        <c:axId val="9692998"/>
        <c:axId val="6956967"/>
      </c:barChart>
      <c:catAx>
        <c:axId val="96929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56967"/>
        <c:crossesAt val="0"/>
        <c:auto val="1"/>
        <c:lblAlgn val="ctr"/>
        <c:lblOffset val="100"/>
        <c:noMultiLvlLbl val="0"/>
      </c:catAx>
      <c:valAx>
        <c:axId val="695696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92998"/>
        <c:crossesAt val="1"/>
        <c:crossBetween val="midCat"/>
      </c:valAx>
      <c:spPr>
        <a:solidFill>
          <a:srgbClr val="ffffff"/>
        </a:solidFill>
        <a:ln w="0">
          <a:noFill/>
        </a:ln>
      </c:spPr>
    </c:plotArea>
    <c:legend>
      <c:legendPos val="r"/>
      <c:layout>
        <c:manualLayout>
          <c:xMode val="edge"/>
          <c:yMode val="edge"/>
          <c:x val="0.833628318584071"/>
          <c:y val="0.394619422572178"/>
          <c:w val="0.130280877260485"/>
          <c:h val="0.18057742782152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579234972678"/>
          <c:y val="0.0152210995932293"/>
          <c:w val="0.676441160624952"/>
          <c:h val="0.984778900406771"/>
        </c:manualLayout>
      </c:layout>
      <c:scatterChart>
        <c:scatterStyle val="lineMarker"/>
        <c:varyColors val="0"/>
        <c:ser>
          <c:idx val="0"/>
          <c:order val="0"/>
          <c:spPr>
            <a:solidFill>
              <a:srgbClr val="3366ff"/>
            </a:solidFill>
            <a:ln w="0">
              <a:noFill/>
            </a:ln>
          </c:spPr>
          <c:marker>
            <c:symbol val="diamond"/>
            <c:size val="9"/>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PA modules'!$N$44:$N$47</c:f>
              <c:numCache>
                <c:formatCode>General</c:formatCode>
                <c:ptCount val="4"/>
              </c:numCache>
            </c:numRef>
          </c:xVal>
          <c:yVal>
            <c:numRef>
              <c:f>'PA modules'!$O$44:$O$47</c:f>
              <c:numCache>
                <c:formatCode>General</c:formatCode>
                <c:ptCount val="4"/>
                <c:pt idx="0">
                  <c:v>19</c:v>
                </c:pt>
                <c:pt idx="1">
                  <c:v>12</c:v>
                </c:pt>
                <c:pt idx="2">
                  <c:v>6</c:v>
                </c:pt>
                <c:pt idx="3">
                  <c:v>4</c:v>
                </c:pt>
              </c:numCache>
            </c:numRef>
          </c:yVal>
          <c:smooth val="0"/>
        </c:ser>
        <c:ser>
          <c:idx val="1"/>
          <c:order val="1"/>
          <c:spPr>
            <a:solidFill>
              <a:srgbClr val="dd2d32"/>
            </a:solidFill>
            <a:ln w="0">
              <a:noFill/>
            </a:ln>
          </c:spPr>
          <c:marker>
            <c:symbol val="square"/>
            <c:size val="9"/>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PA modules'!$N$44:$N$47</c:f>
              <c:numCache>
                <c:formatCode>General</c:formatCode>
                <c:ptCount val="4"/>
              </c:numCache>
            </c:numRef>
          </c:xVal>
          <c:yVal>
            <c:numRef>
              <c:f>'PA modules'!$P$44:$P$47</c:f>
              <c:numCache>
                <c:formatCode>General</c:formatCode>
                <c:ptCount val="4"/>
                <c:pt idx="0">
                  <c:v>26</c:v>
                </c:pt>
                <c:pt idx="1">
                  <c:v>20</c:v>
                </c:pt>
                <c:pt idx="2">
                  <c:v>14</c:v>
                </c:pt>
                <c:pt idx="3">
                  <c:v>11</c:v>
                </c:pt>
              </c:numCache>
            </c:numRef>
          </c:yVal>
          <c:smooth val="0"/>
        </c:ser>
        <c:axId val="51769666"/>
        <c:axId val="81424893"/>
      </c:scatterChart>
      <c:valAx>
        <c:axId val="517696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424893"/>
        <c:crossesAt val="0"/>
        <c:crossBetween val="midCat"/>
      </c:valAx>
      <c:valAx>
        <c:axId val="8142489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769666"/>
        <c:crossesAt val="0"/>
        <c:crossBetween val="midCat"/>
      </c:valAx>
      <c:spPr>
        <a:solidFill>
          <a:srgbClr val="ffffff"/>
        </a:solidFill>
        <a:ln w="0">
          <a:noFill/>
        </a:ln>
      </c:spPr>
    </c:plotArea>
    <c:legend>
      <c:legendPos val="r"/>
      <c:layout>
        <c:manualLayout>
          <c:xMode val="edge"/>
          <c:yMode val="edge"/>
          <c:x val="0.705995536057877"/>
          <c:y val="0.304684424616192"/>
          <c:w val="0.255214346186408"/>
          <c:h val="0.36570003936491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545594459407"/>
          <c:y val="0.0064287588559433"/>
          <c:w val="0.617776067718353"/>
          <c:h val="0.993571241144057"/>
        </c:manualLayout>
      </c:layout>
      <c:barChart>
        <c:barDir val="col"/>
        <c:grouping val="clustered"/>
        <c:varyColors val="0"/>
        <c:ser>
          <c:idx val="0"/>
          <c:order val="0"/>
          <c:tx>
            <c:strRef>
              <c:f>'PA modules'!$T$43</c:f>
              <c:strCache>
                <c:ptCount val="1"/>
                <c:pt idx="0">
                  <c:v>Free Choice</c:v>
                </c:pt>
              </c:strCache>
            </c:strRef>
          </c:tx>
          <c:spPr>
            <a:gradFill>
              <a:gsLst>
                <a:gs pos="0">
                  <a:srgbClr val="9bc1ff"/>
                </a:gs>
                <a:gs pos="100000">
                  <a:srgbClr val="3f80cd"/>
                </a:gs>
              </a:gsLst>
              <a:lin ang="54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PA modules'!$S$44:$S$47</c:f>
              <c:strCache>
                <c:ptCount val="4"/>
                <c:pt idx="0">
                  <c:v>Getting started</c:v>
                </c:pt>
                <c:pt idx="1">
                  <c:v>Goals and barriers</c:v>
                </c:pt>
                <c:pt idx="2">
                  <c:v>Social support</c:v>
                </c:pt>
                <c:pt idx="3">
                  <c:v>Habit formation</c:v>
                </c:pt>
              </c:strCache>
            </c:strRef>
          </c:cat>
          <c:val>
            <c:numRef>
              <c:f>'PA modules'!$T$44:$T$47</c:f>
              <c:numCache>
                <c:formatCode>General</c:formatCode>
                <c:ptCount val="4"/>
                <c:pt idx="0">
                  <c:v>26</c:v>
                </c:pt>
                <c:pt idx="1">
                  <c:v>24</c:v>
                </c:pt>
                <c:pt idx="2">
                  <c:v>23</c:v>
                </c:pt>
                <c:pt idx="3">
                  <c:v>22</c:v>
                </c:pt>
              </c:numCache>
            </c:numRef>
          </c:val>
        </c:ser>
        <c:ser>
          <c:idx val="1"/>
          <c:order val="1"/>
          <c:tx>
            <c:strRef>
              <c:f>'PA modules'!$U$43</c:f>
              <c:strCache>
                <c:ptCount val="1"/>
                <c:pt idx="0">
                  <c:v>Tunneled</c:v>
                </c:pt>
              </c:strCache>
            </c:strRef>
          </c:tx>
          <c:spPr>
            <a:gradFill>
              <a:gsLst>
                <a:gs pos="0">
                  <a:srgbClr val="ff9a99"/>
                </a:gs>
                <a:gs pos="100000">
                  <a:srgbClr val="d1403c"/>
                </a:gs>
              </a:gsLst>
              <a:lin ang="54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 modules'!$S$44:$S$47</c:f>
              <c:strCache>
                <c:ptCount val="4"/>
                <c:pt idx="0">
                  <c:v>Getting started</c:v>
                </c:pt>
                <c:pt idx="1">
                  <c:v>Goals and barriers</c:v>
                </c:pt>
                <c:pt idx="2">
                  <c:v>Social support</c:v>
                </c:pt>
                <c:pt idx="3">
                  <c:v>Habit formation</c:v>
                </c:pt>
              </c:strCache>
            </c:strRef>
          </c:cat>
          <c:val>
            <c:numRef>
              <c:f>'PA modules'!$U$44:$U$47</c:f>
              <c:numCache>
                <c:formatCode>General</c:formatCode>
                <c:ptCount val="4"/>
                <c:pt idx="0">
                  <c:v>26</c:v>
                </c:pt>
                <c:pt idx="1">
                  <c:v>20</c:v>
                </c:pt>
                <c:pt idx="2">
                  <c:v>14</c:v>
                </c:pt>
                <c:pt idx="3">
                  <c:v>11</c:v>
                </c:pt>
              </c:numCache>
            </c:numRef>
          </c:val>
        </c:ser>
        <c:gapWidth val="150"/>
        <c:overlap val="0"/>
        <c:axId val="66270865"/>
        <c:axId val="85078382"/>
      </c:barChart>
      <c:catAx>
        <c:axId val="662708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078382"/>
        <c:crossesAt val="0"/>
        <c:auto val="1"/>
        <c:lblAlgn val="ctr"/>
        <c:lblOffset val="100"/>
        <c:noMultiLvlLbl val="0"/>
      </c:catAx>
      <c:valAx>
        <c:axId val="8507838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270865"/>
        <c:crossesAt val="1"/>
        <c:crossBetween val="midCat"/>
      </c:valAx>
      <c:spPr>
        <a:solidFill>
          <a:srgbClr val="ffffff"/>
        </a:solidFill>
        <a:ln w="0">
          <a:noFill/>
        </a:ln>
      </c:spPr>
    </c:plotArea>
    <c:legend>
      <c:legendPos val="r"/>
      <c:layout>
        <c:manualLayout>
          <c:xMode val="edge"/>
          <c:yMode val="edge"/>
          <c:x val="0.660792612543286"/>
          <c:y val="0.340855418525321"/>
          <c:w val="0.304040015390535"/>
          <c:h val="0.27302545263710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528778085565"/>
          <c:y val="0.00643044619422573"/>
          <c:w val="0.708679593721145"/>
          <c:h val="0.993569553805774"/>
        </c:manualLayout>
      </c:layout>
      <c:lineChart>
        <c:grouping val="standard"/>
        <c:varyColors val="0"/>
        <c:ser>
          <c:idx val="0"/>
          <c:order val="0"/>
          <c:tx>
            <c:strRef>
              <c:f>'PA modules'!$T$43</c:f>
              <c:strCache>
                <c:ptCount val="1"/>
                <c:pt idx="0">
                  <c:v>Free Choice</c:v>
                </c:pt>
              </c:strCache>
            </c:strRef>
          </c:tx>
          <c:spPr>
            <a:solidFill>
              <a:srgbClr val="666699"/>
            </a:solidFill>
            <a:ln w="37800">
              <a:solidFill>
                <a:srgbClr val="666699"/>
              </a:solidFill>
              <a:round/>
            </a:ln>
          </c:spPr>
          <c:marker>
            <c:symbol val="diamond"/>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 modules'!$S$44:$S$47</c:f>
              <c:strCache>
                <c:ptCount val="4"/>
                <c:pt idx="0">
                  <c:v>Getting started</c:v>
                </c:pt>
                <c:pt idx="1">
                  <c:v>Goals and barriers</c:v>
                </c:pt>
                <c:pt idx="2">
                  <c:v>Social support</c:v>
                </c:pt>
                <c:pt idx="3">
                  <c:v>Habit formation</c:v>
                </c:pt>
              </c:strCache>
            </c:strRef>
          </c:cat>
          <c:val>
            <c:numRef>
              <c:f>'PA modules'!$T$44:$T$47</c:f>
              <c:numCache>
                <c:formatCode>General</c:formatCode>
                <c:ptCount val="4"/>
                <c:pt idx="0">
                  <c:v>26</c:v>
                </c:pt>
                <c:pt idx="1">
                  <c:v>24</c:v>
                </c:pt>
                <c:pt idx="2">
                  <c:v>23</c:v>
                </c:pt>
                <c:pt idx="3">
                  <c:v>22</c:v>
                </c:pt>
              </c:numCache>
            </c:numRef>
          </c:val>
          <c:smooth val="0"/>
        </c:ser>
        <c:ser>
          <c:idx val="1"/>
          <c:order val="1"/>
          <c:tx>
            <c:strRef>
              <c:f>'PA modules'!$U$43</c:f>
              <c:strCache>
                <c:ptCount val="1"/>
                <c:pt idx="0">
                  <c:v>Tunneled</c:v>
                </c:pt>
              </c:strCache>
            </c:strRef>
          </c:tx>
          <c:spPr>
            <a:solidFill>
              <a:srgbClr val="dd2d32"/>
            </a:solidFill>
            <a:ln w="37800">
              <a:solidFill>
                <a:srgbClr val="dd2d32"/>
              </a:solidFill>
              <a:round/>
            </a:ln>
          </c:spPr>
          <c:marker>
            <c:symbol val="square"/>
            <c:size val="9"/>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 modules'!$S$44:$S$47</c:f>
              <c:strCache>
                <c:ptCount val="4"/>
                <c:pt idx="0">
                  <c:v>Getting started</c:v>
                </c:pt>
                <c:pt idx="1">
                  <c:v>Goals and barriers</c:v>
                </c:pt>
                <c:pt idx="2">
                  <c:v>Social support</c:v>
                </c:pt>
                <c:pt idx="3">
                  <c:v>Habit formation</c:v>
                </c:pt>
              </c:strCache>
            </c:strRef>
          </c:cat>
          <c:val>
            <c:numRef>
              <c:f>'PA modules'!$U$44:$U$47</c:f>
              <c:numCache>
                <c:formatCode>General</c:formatCode>
                <c:ptCount val="4"/>
                <c:pt idx="0">
                  <c:v>26</c:v>
                </c:pt>
                <c:pt idx="1">
                  <c:v>20</c:v>
                </c:pt>
                <c:pt idx="2">
                  <c:v>14</c:v>
                </c:pt>
                <c:pt idx="3">
                  <c:v>11</c:v>
                </c:pt>
              </c:numCache>
            </c:numRef>
          </c:val>
          <c:smooth val="0"/>
        </c:ser>
        <c:hiLowLines>
          <c:spPr>
            <a:ln w="0">
              <a:noFill/>
            </a:ln>
          </c:spPr>
        </c:hiLowLines>
        <c:marker val="1"/>
        <c:axId val="44941860"/>
        <c:axId val="13272658"/>
      </c:lineChart>
      <c:catAx>
        <c:axId val="4494186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272658"/>
        <c:crossesAt val="0"/>
        <c:auto val="1"/>
        <c:lblAlgn val="ctr"/>
        <c:lblOffset val="100"/>
        <c:noMultiLvlLbl val="0"/>
      </c:catAx>
      <c:valAx>
        <c:axId val="13272658"/>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941860"/>
        <c:crossesAt val="1"/>
        <c:crossBetween val="midCat"/>
      </c:valAx>
      <c:spPr>
        <a:solidFill>
          <a:srgbClr val="ffffff"/>
        </a:solidFill>
        <a:ln w="0">
          <a:noFill/>
        </a:ln>
      </c:spPr>
    </c:plotArea>
    <c:legend>
      <c:legendPos val="r"/>
      <c:layout>
        <c:manualLayout>
          <c:xMode val="edge"/>
          <c:yMode val="edge"/>
          <c:x val="0.750692520775623"/>
          <c:y val="0.385564304461942"/>
          <c:w val="0.214450600184672"/>
          <c:h val="0.18057742782152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511964299454"/>
          <c:y val="0.0152171061261971"/>
          <c:w val="0.708625067323228"/>
          <c:h val="0.984782893873803"/>
        </c:manualLayout>
      </c:layout>
      <c:lineChart>
        <c:grouping val="standard"/>
        <c:varyColors val="0"/>
        <c:ser>
          <c:idx val="0"/>
          <c:order val="0"/>
          <c:tx>
            <c:strRef>
              <c:f>'PA modules'!$O$43</c:f>
              <c:strCache>
                <c:ptCount val="1"/>
                <c:pt idx="0">
                  <c:v>Free Choice</c:v>
                </c:pt>
              </c:strCache>
            </c:strRef>
          </c:tx>
          <c:spPr>
            <a:solidFill>
              <a:srgbClr val="666699"/>
            </a:solidFill>
            <a:ln w="37800">
              <a:solidFill>
                <a:srgbClr val="666699"/>
              </a:solidFill>
              <a:round/>
            </a:ln>
          </c:spPr>
          <c:marker>
            <c:symbol val="diamond"/>
            <c:size val="9"/>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 modules'!$N$44:$N$47</c:f>
              <c:strCache>
                <c:ptCount val="4"/>
                <c:pt idx="0">
                  <c:v>PA1</c:v>
                </c:pt>
                <c:pt idx="1">
                  <c:v>PA2</c:v>
                </c:pt>
                <c:pt idx="2">
                  <c:v>PA3</c:v>
                </c:pt>
                <c:pt idx="3">
                  <c:v>PA4</c:v>
                </c:pt>
              </c:strCache>
            </c:strRef>
          </c:cat>
          <c:val>
            <c:numRef>
              <c:f>'PA modules'!$O$44:$O$47</c:f>
              <c:numCache>
                <c:formatCode>General</c:formatCode>
                <c:ptCount val="4"/>
                <c:pt idx="0">
                  <c:v>19</c:v>
                </c:pt>
                <c:pt idx="1">
                  <c:v>12</c:v>
                </c:pt>
                <c:pt idx="2">
                  <c:v>6</c:v>
                </c:pt>
                <c:pt idx="3">
                  <c:v>4</c:v>
                </c:pt>
              </c:numCache>
            </c:numRef>
          </c:val>
          <c:smooth val="0"/>
        </c:ser>
        <c:ser>
          <c:idx val="1"/>
          <c:order val="1"/>
          <c:tx>
            <c:strRef>
              <c:f>'PA modules'!$P$43</c:f>
              <c:strCache>
                <c:ptCount val="1"/>
                <c:pt idx="0">
                  <c:v>Tunneled</c:v>
                </c:pt>
              </c:strCache>
            </c:strRef>
          </c:tx>
          <c:spPr>
            <a:solidFill>
              <a:srgbClr val="dd2d32"/>
            </a:solidFill>
            <a:ln w="37800">
              <a:solidFill>
                <a:srgbClr val="dd2d32"/>
              </a:solidFill>
              <a:round/>
            </a:ln>
          </c:spPr>
          <c:marker>
            <c:symbol val="square"/>
            <c:size val="9"/>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A modules'!$N$44:$N$47</c:f>
              <c:strCache>
                <c:ptCount val="4"/>
                <c:pt idx="0">
                  <c:v>PA1</c:v>
                </c:pt>
                <c:pt idx="1">
                  <c:v>PA2</c:v>
                </c:pt>
                <c:pt idx="2">
                  <c:v>PA3</c:v>
                </c:pt>
                <c:pt idx="3">
                  <c:v>PA4</c:v>
                </c:pt>
              </c:strCache>
            </c:strRef>
          </c:cat>
          <c:val>
            <c:numRef>
              <c:f>'PA modules'!$P$44:$P$47</c:f>
              <c:numCache>
                <c:formatCode>General</c:formatCode>
                <c:ptCount val="4"/>
                <c:pt idx="0">
                  <c:v>26</c:v>
                </c:pt>
                <c:pt idx="1">
                  <c:v>20</c:v>
                </c:pt>
                <c:pt idx="2">
                  <c:v>14</c:v>
                </c:pt>
                <c:pt idx="3">
                  <c:v>11</c:v>
                </c:pt>
              </c:numCache>
            </c:numRef>
          </c:val>
          <c:smooth val="0"/>
        </c:ser>
        <c:hiLowLines>
          <c:spPr>
            <a:ln w="0">
              <a:noFill/>
            </a:ln>
          </c:spPr>
        </c:hiLowLines>
        <c:marker val="1"/>
        <c:axId val="29149508"/>
        <c:axId val="9383491"/>
      </c:lineChart>
      <c:catAx>
        <c:axId val="291495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83491"/>
        <c:crossesAt val="0"/>
        <c:auto val="1"/>
        <c:lblAlgn val="ctr"/>
        <c:lblOffset val="100"/>
        <c:noMultiLvlLbl val="0"/>
      </c:catAx>
      <c:valAx>
        <c:axId val="938349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149508"/>
        <c:crossesAt val="1"/>
        <c:crossBetween val="midCat"/>
      </c:valAx>
      <c:spPr>
        <a:solidFill>
          <a:srgbClr val="ffffff"/>
        </a:solidFill>
        <a:ln w="0">
          <a:noFill/>
        </a:ln>
      </c:spPr>
    </c:plotArea>
    <c:legend>
      <c:legendPos val="r"/>
      <c:layout>
        <c:manualLayout>
          <c:xMode val="edge"/>
          <c:yMode val="edge"/>
          <c:x val="0.750711702700623"/>
          <c:y val="0.394595303686213"/>
          <c:w val="0.214434100176964"/>
          <c:h val="0.18050636232454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320</xdr:colOff>
      <xdr:row>75</xdr:row>
      <xdr:rowOff>37800</xdr:rowOff>
    </xdr:from>
    <xdr:to>
      <xdr:col>10</xdr:col>
      <xdr:colOff>468360</xdr:colOff>
      <xdr:row>89</xdr:row>
      <xdr:rowOff>114480</xdr:rowOff>
    </xdr:to>
    <xdr:graphicFrame>
      <xdr:nvGraphicFramePr>
        <xdr:cNvPr id="0" name="Chart 3"/>
        <xdr:cNvGraphicFramePr/>
      </xdr:nvGraphicFramePr>
      <xdr:xfrm>
        <a:off x="6258600" y="14325480"/>
        <a:ext cx="467784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584640</xdr:colOff>
      <xdr:row>75</xdr:row>
      <xdr:rowOff>127080</xdr:rowOff>
    </xdr:from>
    <xdr:to>
      <xdr:col>18</xdr:col>
      <xdr:colOff>195480</xdr:colOff>
      <xdr:row>90</xdr:row>
      <xdr:rowOff>12600</xdr:rowOff>
    </xdr:to>
    <xdr:graphicFrame>
      <xdr:nvGraphicFramePr>
        <xdr:cNvPr id="1" name="Chart 4"/>
        <xdr:cNvGraphicFramePr/>
      </xdr:nvGraphicFramePr>
      <xdr:xfrm>
        <a:off x="12741840" y="14414760"/>
        <a:ext cx="4677840" cy="274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389880</xdr:colOff>
      <xdr:row>57</xdr:row>
      <xdr:rowOff>164880</xdr:rowOff>
    </xdr:from>
    <xdr:to>
      <xdr:col>19</xdr:col>
      <xdr:colOff>844560</xdr:colOff>
      <xdr:row>72</xdr:row>
      <xdr:rowOff>50760</xdr:rowOff>
    </xdr:to>
    <xdr:graphicFrame>
      <xdr:nvGraphicFramePr>
        <xdr:cNvPr id="2" name="Chart 5"/>
        <xdr:cNvGraphicFramePr/>
      </xdr:nvGraphicFramePr>
      <xdr:xfrm>
        <a:off x="14236200" y="11023560"/>
        <a:ext cx="467712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32800</xdr:colOff>
      <xdr:row>96</xdr:row>
      <xdr:rowOff>50760</xdr:rowOff>
    </xdr:from>
    <xdr:to>
      <xdr:col>11</xdr:col>
      <xdr:colOff>143280</xdr:colOff>
      <xdr:row>110</xdr:row>
      <xdr:rowOff>127440</xdr:rowOff>
    </xdr:to>
    <xdr:graphicFrame>
      <xdr:nvGraphicFramePr>
        <xdr:cNvPr id="3" name="Chart 6"/>
        <xdr:cNvGraphicFramePr/>
      </xdr:nvGraphicFramePr>
      <xdr:xfrm>
        <a:off x="6778080" y="18338760"/>
        <a:ext cx="46778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545760</xdr:colOff>
      <xdr:row>97</xdr:row>
      <xdr:rowOff>0</xdr:rowOff>
    </xdr:from>
    <xdr:to>
      <xdr:col>18</xdr:col>
      <xdr:colOff>156960</xdr:colOff>
      <xdr:row>111</xdr:row>
      <xdr:rowOff>75600</xdr:rowOff>
    </xdr:to>
    <xdr:graphicFrame>
      <xdr:nvGraphicFramePr>
        <xdr:cNvPr id="4" name="Chart 1"/>
        <xdr:cNvGraphicFramePr/>
      </xdr:nvGraphicFramePr>
      <xdr:xfrm>
        <a:off x="12702960" y="18478440"/>
        <a:ext cx="4678200" cy="2742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558360</xdr:colOff>
      <xdr:row>111</xdr:row>
      <xdr:rowOff>88200</xdr:rowOff>
    </xdr:from>
    <xdr:to>
      <xdr:col>18</xdr:col>
      <xdr:colOff>169920</xdr:colOff>
      <xdr:row>125</xdr:row>
      <xdr:rowOff>165240</xdr:rowOff>
    </xdr:to>
    <xdr:graphicFrame>
      <xdr:nvGraphicFramePr>
        <xdr:cNvPr id="5" name="Chart 2"/>
        <xdr:cNvGraphicFramePr/>
      </xdr:nvGraphicFramePr>
      <xdr:xfrm>
        <a:off x="12715560" y="21233880"/>
        <a:ext cx="4678560" cy="2743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ocog.org.au/aria/default.aspx"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4" activeCellId="0" sqref="A674"/>
    </sheetView>
  </sheetViews>
  <sheetFormatPr defaultColWidth="10.90234375" defaultRowHeight="15" zeroHeight="false" outlineLevelRow="0" outlineLevelCol="0"/>
  <cols>
    <col collapsed="false" customWidth="true" hidden="false" outlineLevel="0" max="1" min="1" style="1" width="37.16"/>
    <col collapsed="false" customWidth="true" hidden="false" outlineLevel="0" max="2" min="2" style="2" width="18.83"/>
    <col collapsed="false" customWidth="true" hidden="false" outlineLevel="0" max="3" min="3" style="1" width="17.33"/>
    <col collapsed="false" customWidth="true" hidden="false" outlineLevel="0" max="4" min="4" style="3" width="24.33"/>
    <col collapsed="false" customWidth="true" hidden="false" outlineLevel="0" max="5" min="5" style="1" width="23.83"/>
    <col collapsed="false" customWidth="true" hidden="false" outlineLevel="0" max="6" min="6" style="1" width="10.83"/>
  </cols>
  <sheetData>
    <row r="1" customFormat="false" ht="15" hidden="false" customHeight="false" outlineLevel="0" collapsed="false">
      <c r="A1" s="4" t="s">
        <v>0</v>
      </c>
      <c r="B1" s="5" t="s">
        <v>1</v>
      </c>
      <c r="C1" s="4" t="s">
        <v>2</v>
      </c>
      <c r="D1" s="6" t="s">
        <v>3</v>
      </c>
      <c r="E1" s="4" t="s">
        <v>4</v>
      </c>
      <c r="F1" s="0"/>
    </row>
    <row r="2" customFormat="false" ht="15" hidden="false" customHeight="false" outlineLevel="0" collapsed="false">
      <c r="B2" s="7" t="s">
        <v>5</v>
      </c>
    </row>
    <row r="3" customFormat="false" ht="15" hidden="false" customHeight="false" outlineLevel="0" collapsed="false">
      <c r="B3" s="2" t="s">
        <v>6</v>
      </c>
      <c r="C3" s="8" t="s">
        <v>7</v>
      </c>
      <c r="D3" s="9" t="s">
        <v>8</v>
      </c>
      <c r="E3" s="1" t="n">
        <v>2</v>
      </c>
      <c r="F3" s="1" t="s">
        <v>9</v>
      </c>
    </row>
    <row r="4" customFormat="false" ht="15" hidden="false" customHeight="false" outlineLevel="0" collapsed="false">
      <c r="A4" s="10" t="s">
        <v>10</v>
      </c>
      <c r="D4" s="9" t="s">
        <v>11</v>
      </c>
      <c r="E4" s="1" t="n">
        <v>1</v>
      </c>
      <c r="F4" s="1" t="s">
        <v>12</v>
      </c>
    </row>
    <row r="6" customFormat="false" ht="15" hidden="false" customHeight="false" outlineLevel="0" collapsed="false">
      <c r="B6" s="7" t="s">
        <v>13</v>
      </c>
    </row>
    <row r="7" customFormat="false" ht="15" hidden="false" customHeight="false" outlineLevel="0" collapsed="false">
      <c r="B7" s="2" t="s">
        <v>14</v>
      </c>
    </row>
    <row r="8" customFormat="false" ht="15" hidden="false" customHeight="false" outlineLevel="0" collapsed="false">
      <c r="B8" s="2" t="s">
        <v>15</v>
      </c>
      <c r="C8" s="11" t="s">
        <v>16</v>
      </c>
      <c r="E8" s="1" t="s">
        <v>17</v>
      </c>
    </row>
    <row r="9" customFormat="false" ht="15" hidden="false" customHeight="false" outlineLevel="0" collapsed="false">
      <c r="B9" s="2" t="s">
        <v>18</v>
      </c>
      <c r="C9" s="1" t="s">
        <v>19</v>
      </c>
      <c r="D9" s="3" t="s">
        <v>20</v>
      </c>
      <c r="E9" s="1" t="n">
        <v>1</v>
      </c>
    </row>
    <row r="10" customFormat="false" ht="15" hidden="false" customHeight="false" outlineLevel="0" collapsed="false">
      <c r="D10" s="3" t="s">
        <v>21</v>
      </c>
      <c r="E10" s="1" t="n">
        <v>2</v>
      </c>
    </row>
    <row r="11" customFormat="false" ht="15" hidden="false" customHeight="false" outlineLevel="0" collapsed="false">
      <c r="D11" s="3" t="s">
        <v>22</v>
      </c>
      <c r="E11" s="1" t="n">
        <v>3</v>
      </c>
    </row>
    <row r="12" customFormat="false" ht="15" hidden="false" customHeight="false" outlineLevel="0" collapsed="false">
      <c r="D12" s="3" t="s">
        <v>23</v>
      </c>
      <c r="E12" s="1" t="n">
        <v>4</v>
      </c>
    </row>
    <row r="13" customFormat="false" ht="15" hidden="false" customHeight="false" outlineLevel="0" collapsed="false">
      <c r="D13" s="3" t="s">
        <v>24</v>
      </c>
      <c r="E13" s="1" t="n">
        <v>5</v>
      </c>
    </row>
    <row r="14" customFormat="false" ht="15" hidden="false" customHeight="false" outlineLevel="0" collapsed="false">
      <c r="D14" s="3" t="s">
        <v>25</v>
      </c>
      <c r="E14" s="1" t="n">
        <v>6</v>
      </c>
    </row>
    <row r="15" customFormat="false" ht="15" hidden="false" customHeight="false" outlineLevel="0" collapsed="false">
      <c r="D15" s="3" t="s">
        <v>26</v>
      </c>
      <c r="E15" s="1" t="n">
        <v>7</v>
      </c>
    </row>
    <row r="16" customFormat="false" ht="15" hidden="false" customHeight="false" outlineLevel="0" collapsed="false">
      <c r="B16" s="2" t="s">
        <v>27</v>
      </c>
      <c r="C16" s="1" t="s">
        <v>28</v>
      </c>
      <c r="D16" s="3" t="s">
        <v>29</v>
      </c>
    </row>
    <row r="18" customFormat="false" ht="15" hidden="false" customHeight="false" outlineLevel="0" collapsed="false">
      <c r="B18" s="2" t="s">
        <v>30</v>
      </c>
      <c r="D18" s="3" t="s">
        <v>31</v>
      </c>
      <c r="E18" s="1" t="n">
        <v>0</v>
      </c>
    </row>
    <row r="19" customFormat="false" ht="15" hidden="false" customHeight="false" outlineLevel="0" collapsed="false">
      <c r="B19" s="12" t="s">
        <v>32</v>
      </c>
      <c r="D19" s="3" t="s">
        <v>33</v>
      </c>
      <c r="E19" s="1" t="n">
        <v>1</v>
      </c>
    </row>
    <row r="20" customFormat="false" ht="15" hidden="false" customHeight="false" outlineLevel="0" collapsed="false">
      <c r="D20" s="3" t="s">
        <v>34</v>
      </c>
      <c r="E20" s="1" t="n">
        <v>2</v>
      </c>
    </row>
    <row r="21" customFormat="false" ht="15" hidden="false" customHeight="false" outlineLevel="0" collapsed="false">
      <c r="D21" s="3" t="s">
        <v>35</v>
      </c>
      <c r="E21" s="1" t="n">
        <v>3</v>
      </c>
    </row>
    <row r="22" customFormat="false" ht="15" hidden="false" customHeight="false" outlineLevel="0" collapsed="false">
      <c r="D22" s="3" t="s">
        <v>36</v>
      </c>
      <c r="E22" s="1" t="n">
        <v>4</v>
      </c>
    </row>
    <row r="24" customFormat="false" ht="15" hidden="false" customHeight="false" outlineLevel="0" collapsed="false">
      <c r="B24" s="2" t="s">
        <v>37</v>
      </c>
      <c r="C24" s="1" t="s">
        <v>38</v>
      </c>
      <c r="D24" s="3" t="s">
        <v>39</v>
      </c>
      <c r="E24" s="1" t="n">
        <v>1</v>
      </c>
    </row>
    <row r="25" customFormat="false" ht="15" hidden="false" customHeight="false" outlineLevel="0" collapsed="false">
      <c r="D25" s="3" t="s">
        <v>40</v>
      </c>
      <c r="E25" s="1" t="n">
        <v>2</v>
      </c>
    </row>
    <row r="26" customFormat="false" ht="15" hidden="false" customHeight="false" outlineLevel="0" collapsed="false">
      <c r="D26" s="3" t="s">
        <v>41</v>
      </c>
      <c r="E26" s="1" t="n">
        <v>3</v>
      </c>
    </row>
    <row r="27" customFormat="false" ht="15" hidden="false" customHeight="false" outlineLevel="0" collapsed="false">
      <c r="D27" s="3" t="s">
        <v>42</v>
      </c>
      <c r="E27" s="1" t="n">
        <v>4</v>
      </c>
    </row>
    <row r="28" customFormat="false" ht="15" hidden="false" customHeight="false" outlineLevel="0" collapsed="false">
      <c r="D28" s="3" t="s">
        <v>43</v>
      </c>
      <c r="E28" s="1" t="n">
        <v>5</v>
      </c>
    </row>
    <row r="29" customFormat="false" ht="15" hidden="false" customHeight="false" outlineLevel="0" collapsed="false">
      <c r="D29" s="3" t="s">
        <v>44</v>
      </c>
      <c r="E29" s="1" t="n">
        <v>6</v>
      </c>
    </row>
    <row r="31" customFormat="false" ht="15" hidden="false" customHeight="false" outlineLevel="0" collapsed="false">
      <c r="B31" s="2" t="s">
        <v>45</v>
      </c>
      <c r="C31" s="1" t="s">
        <v>46</v>
      </c>
      <c r="D31" s="3" t="s">
        <v>47</v>
      </c>
      <c r="E31" s="1" t="n">
        <v>1</v>
      </c>
    </row>
    <row r="32" customFormat="false" ht="15" hidden="false" customHeight="false" outlineLevel="0" collapsed="false">
      <c r="D32" s="3" t="s">
        <v>48</v>
      </c>
      <c r="E32" s="1" t="n">
        <v>2</v>
      </c>
    </row>
    <row r="33" customFormat="false" ht="15" hidden="false" customHeight="false" outlineLevel="0" collapsed="false">
      <c r="D33" s="3" t="s">
        <v>49</v>
      </c>
      <c r="E33" s="1" t="n">
        <v>3</v>
      </c>
    </row>
    <row r="34" customFormat="false" ht="15" hidden="false" customHeight="false" outlineLevel="0" collapsed="false">
      <c r="D34" s="3" t="s">
        <v>50</v>
      </c>
      <c r="E34" s="1" t="n">
        <v>4</v>
      </c>
    </row>
    <row r="35" customFormat="false" ht="15" hidden="false" customHeight="false" outlineLevel="0" collapsed="false">
      <c r="D35" s="3" t="s">
        <v>51</v>
      </c>
      <c r="E35" s="1" t="n">
        <v>5</v>
      </c>
    </row>
    <row r="36" customFormat="false" ht="15" hidden="false" customHeight="false" outlineLevel="0" collapsed="false">
      <c r="D36" s="3" t="s">
        <v>52</v>
      </c>
      <c r="E36" s="1" t="n">
        <v>6</v>
      </c>
    </row>
    <row r="37" customFormat="false" ht="15" hidden="false" customHeight="false" outlineLevel="0" collapsed="false">
      <c r="D37" s="3" t="s">
        <v>53</v>
      </c>
      <c r="E37" s="1" t="n">
        <v>7</v>
      </c>
    </row>
    <row r="38" customFormat="false" ht="15" hidden="false" customHeight="false" outlineLevel="0" collapsed="false">
      <c r="D38" s="3" t="s">
        <v>54</v>
      </c>
      <c r="E38" s="1" t="n">
        <v>8</v>
      </c>
    </row>
    <row r="41" customFormat="false" ht="15" hidden="false" customHeight="false" outlineLevel="0" collapsed="false">
      <c r="B41" s="2" t="s">
        <v>55</v>
      </c>
      <c r="D41" s="3" t="s">
        <v>56</v>
      </c>
    </row>
    <row r="42" customFormat="false" ht="15" hidden="false" customHeight="false" outlineLevel="0" collapsed="false">
      <c r="B42" s="2" t="s">
        <v>57</v>
      </c>
      <c r="D42" s="3" t="s">
        <v>58</v>
      </c>
    </row>
    <row r="43" s="15" customFormat="true" ht="15" hidden="false" customHeight="false" outlineLevel="0" collapsed="false">
      <c r="A43" s="13" t="s">
        <v>59</v>
      </c>
      <c r="B43" s="10" t="s">
        <v>60</v>
      </c>
      <c r="C43" s="10"/>
      <c r="D43" s="14"/>
      <c r="E43" s="10"/>
      <c r="F43" s="10"/>
    </row>
    <row r="47" customFormat="false" ht="61" hidden="false" customHeight="true" outlineLevel="0" collapsed="false">
      <c r="A47" s="2" t="s">
        <v>61</v>
      </c>
      <c r="B47" s="16" t="s">
        <v>62</v>
      </c>
      <c r="C47" s="17" t="s">
        <v>63</v>
      </c>
      <c r="D47" s="18" t="s">
        <v>64</v>
      </c>
    </row>
    <row r="48" customFormat="false" ht="15" hidden="false" customHeight="false" outlineLevel="0" collapsed="false">
      <c r="B48" s="2" t="s">
        <v>65</v>
      </c>
      <c r="C48" s="1" t="s">
        <v>66</v>
      </c>
      <c r="D48" s="3" t="s">
        <v>67</v>
      </c>
      <c r="E48" s="1" t="n">
        <v>1</v>
      </c>
    </row>
    <row r="49" customFormat="false" ht="15" hidden="false" customHeight="false" outlineLevel="0" collapsed="false">
      <c r="D49" s="3" t="s">
        <v>68</v>
      </c>
      <c r="E49" s="1" t="n">
        <v>2</v>
      </c>
    </row>
    <row r="50" customFormat="false" ht="15" hidden="false" customHeight="false" outlineLevel="0" collapsed="false">
      <c r="D50" s="3" t="s">
        <v>69</v>
      </c>
      <c r="E50" s="1" t="n">
        <v>3</v>
      </c>
    </row>
    <row r="51" customFormat="false" ht="15" hidden="false" customHeight="false" outlineLevel="0" collapsed="false">
      <c r="D51" s="3" t="s">
        <v>70</v>
      </c>
      <c r="E51" s="1" t="n">
        <v>4</v>
      </c>
    </row>
    <row r="52" customFormat="false" ht="15" hidden="false" customHeight="false" outlineLevel="0" collapsed="false">
      <c r="B52" s="2" t="s">
        <v>71</v>
      </c>
      <c r="C52" s="1" t="s">
        <v>72</v>
      </c>
      <c r="D52" s="3" t="s">
        <v>73</v>
      </c>
      <c r="E52" s="1" t="n">
        <v>1</v>
      </c>
    </row>
    <row r="53" customFormat="false" ht="15" hidden="false" customHeight="false" outlineLevel="0" collapsed="false">
      <c r="D53" s="3" t="s">
        <v>74</v>
      </c>
      <c r="E53" s="1" t="n">
        <v>2</v>
      </c>
    </row>
    <row r="55" customFormat="false" ht="15" hidden="false" customHeight="false" outlineLevel="0" collapsed="false">
      <c r="B55" s="2" t="s">
        <v>75</v>
      </c>
      <c r="C55" s="1" t="s">
        <v>76</v>
      </c>
      <c r="D55" s="3" t="s">
        <v>77</v>
      </c>
      <c r="E55" s="1" t="n">
        <v>1</v>
      </c>
      <c r="F55" s="1" t="n">
        <v>12</v>
      </c>
    </row>
    <row r="56" customFormat="false" ht="15" hidden="false" customHeight="false" outlineLevel="0" collapsed="false">
      <c r="B56" s="2" t="s">
        <v>78</v>
      </c>
      <c r="C56" s="1" t="s">
        <v>79</v>
      </c>
      <c r="D56" s="3" t="s">
        <v>77</v>
      </c>
      <c r="E56" s="1" t="n">
        <v>1</v>
      </c>
      <c r="F56" s="1" t="n">
        <v>50</v>
      </c>
    </row>
    <row r="57" s="15" customFormat="true" ht="15" hidden="false" customHeight="false" outlineLevel="0" collapsed="false">
      <c r="A57" s="13" t="s">
        <v>80</v>
      </c>
      <c r="B57" s="13" t="s">
        <v>81</v>
      </c>
      <c r="C57" s="10"/>
      <c r="D57" s="14"/>
      <c r="E57" s="10"/>
      <c r="F57" s="10"/>
    </row>
    <row r="58" customFormat="false" ht="15" hidden="false" customHeight="false" outlineLevel="0" collapsed="false">
      <c r="D58" s="19"/>
    </row>
    <row r="59" customFormat="false" ht="15" hidden="false" customHeight="false" outlineLevel="0" collapsed="false">
      <c r="D59" s="19"/>
    </row>
    <row r="60" customFormat="false" ht="15" hidden="false" customHeight="false" outlineLevel="0" collapsed="false">
      <c r="B60" s="2" t="s">
        <v>82</v>
      </c>
      <c r="C60" s="1" t="s">
        <v>83</v>
      </c>
      <c r="D60" s="3" t="s">
        <v>84</v>
      </c>
      <c r="E60" s="1" t="n">
        <v>1</v>
      </c>
    </row>
    <row r="61" customFormat="false" ht="15" hidden="false" customHeight="false" outlineLevel="0" collapsed="false">
      <c r="D61" s="3" t="s">
        <v>85</v>
      </c>
      <c r="E61" s="1" t="n">
        <v>2</v>
      </c>
    </row>
    <row r="62" customFormat="false" ht="15" hidden="false" customHeight="false" outlineLevel="0" collapsed="false">
      <c r="B62" s="2" t="s">
        <v>86</v>
      </c>
      <c r="D62" s="3" t="s">
        <v>84</v>
      </c>
      <c r="E62" s="1" t="n">
        <v>3</v>
      </c>
    </row>
    <row r="63" customFormat="false" ht="15" hidden="false" customHeight="false" outlineLevel="0" collapsed="false">
      <c r="D63" s="3" t="s">
        <v>87</v>
      </c>
      <c r="E63" s="1" t="n">
        <v>4</v>
      </c>
    </row>
    <row r="64" customFormat="false" ht="15" hidden="false" customHeight="false" outlineLevel="0" collapsed="false">
      <c r="D64" s="3" t="s">
        <v>88</v>
      </c>
      <c r="E64" s="1" t="n">
        <v>5</v>
      </c>
    </row>
    <row r="65" customFormat="false" ht="15" hidden="false" customHeight="false" outlineLevel="0" collapsed="false">
      <c r="D65" s="3" t="s">
        <v>89</v>
      </c>
      <c r="E65" s="1" t="n">
        <v>6</v>
      </c>
    </row>
    <row r="66" customFormat="false" ht="15" hidden="false" customHeight="false" outlineLevel="0" collapsed="false">
      <c r="B66" s="1"/>
      <c r="D66" s="3" t="s">
        <v>90</v>
      </c>
      <c r="E66" s="1" t="n">
        <v>7</v>
      </c>
    </row>
    <row r="67" customFormat="false" ht="15" hidden="false" customHeight="false" outlineLevel="0" collapsed="false">
      <c r="A67" s="1" t="s">
        <v>91</v>
      </c>
      <c r="B67" s="1" t="s">
        <v>84</v>
      </c>
    </row>
    <row r="68" customFormat="false" ht="15" hidden="false" customHeight="false" outlineLevel="0" collapsed="false">
      <c r="A68" s="1" t="s">
        <v>92</v>
      </c>
      <c r="B68" s="1" t="s">
        <v>85</v>
      </c>
      <c r="E68" s="1" t="s">
        <v>93</v>
      </c>
    </row>
    <row r="69" customFormat="false" ht="15" hidden="false" customHeight="false" outlineLevel="0" collapsed="false">
      <c r="B69" s="1" t="s">
        <v>84</v>
      </c>
      <c r="E69" s="1" t="s">
        <v>94</v>
      </c>
    </row>
    <row r="70" customFormat="false" ht="15" hidden="false" customHeight="false" outlineLevel="0" collapsed="false">
      <c r="B70" s="1" t="s">
        <v>87</v>
      </c>
    </row>
    <row r="71" customFormat="false" ht="15" hidden="false" customHeight="false" outlineLevel="0" collapsed="false">
      <c r="B71" s="1" t="s">
        <v>88</v>
      </c>
    </row>
    <row r="72" customFormat="false" ht="15" hidden="false" customHeight="false" outlineLevel="0" collapsed="false">
      <c r="B72" s="1" t="s">
        <v>89</v>
      </c>
    </row>
    <row r="73" customFormat="false" ht="15" hidden="false" customHeight="false" outlineLevel="0" collapsed="false">
      <c r="B73" s="1" t="s">
        <v>90</v>
      </c>
    </row>
    <row r="78" customFormat="false" ht="15" hidden="false" customHeight="false" outlineLevel="0" collapsed="false">
      <c r="B78" s="2" t="s">
        <v>95</v>
      </c>
      <c r="C78" s="1" t="s">
        <v>96</v>
      </c>
    </row>
    <row r="80" customFormat="false" ht="15" hidden="false" customHeight="false" outlineLevel="0" collapsed="false">
      <c r="B80" s="2" t="s">
        <v>97</v>
      </c>
      <c r="C80" s="1" t="s">
        <v>98</v>
      </c>
      <c r="D80" s="3" t="s">
        <v>99</v>
      </c>
      <c r="E80" s="1" t="n">
        <v>1</v>
      </c>
    </row>
    <row r="81" customFormat="false" ht="15" hidden="false" customHeight="false" outlineLevel="0" collapsed="false">
      <c r="D81" s="3" t="s">
        <v>100</v>
      </c>
      <c r="E81" s="1" t="n">
        <v>2</v>
      </c>
    </row>
    <row r="82" customFormat="false" ht="15" hidden="false" customHeight="false" outlineLevel="0" collapsed="false">
      <c r="D82" s="3" t="s">
        <v>101</v>
      </c>
      <c r="E82" s="1" t="n">
        <v>3</v>
      </c>
    </row>
    <row r="83" customFormat="false" ht="15" hidden="false" customHeight="false" outlineLevel="0" collapsed="false">
      <c r="B83" s="2" t="s">
        <v>86</v>
      </c>
      <c r="D83" s="3" t="s">
        <v>102</v>
      </c>
      <c r="E83" s="1" t="n">
        <v>4</v>
      </c>
    </row>
    <row r="84" customFormat="false" ht="15" hidden="false" customHeight="false" outlineLevel="0" collapsed="false">
      <c r="D84" s="3" t="s">
        <v>103</v>
      </c>
      <c r="E84" s="1" t="n">
        <v>5</v>
      </c>
    </row>
    <row r="85" customFormat="false" ht="15" hidden="false" customHeight="false" outlineLevel="0" collapsed="false">
      <c r="D85" s="3" t="s">
        <v>104</v>
      </c>
      <c r="E85" s="1" t="n">
        <v>6</v>
      </c>
    </row>
    <row r="86" customFormat="false" ht="15" hidden="false" customHeight="false" outlineLevel="0" collapsed="false">
      <c r="D86" s="3" t="s">
        <v>105</v>
      </c>
      <c r="E86" s="1" t="n">
        <v>7</v>
      </c>
    </row>
    <row r="87" customFormat="false" ht="15" hidden="false" customHeight="false" outlineLevel="0" collapsed="false">
      <c r="D87" s="3" t="s">
        <v>106</v>
      </c>
      <c r="E87" s="1" t="n">
        <v>8</v>
      </c>
    </row>
    <row r="88" customFormat="false" ht="15" hidden="false" customHeight="false" outlineLevel="0" collapsed="false">
      <c r="D88" s="3" t="s">
        <v>107</v>
      </c>
      <c r="E88" s="1" t="n">
        <v>9</v>
      </c>
    </row>
    <row r="89" customFormat="false" ht="15" hidden="false" customHeight="false" outlineLevel="0" collapsed="false">
      <c r="D89" s="3" t="s">
        <v>108</v>
      </c>
      <c r="E89" s="1" t="n">
        <v>10</v>
      </c>
    </row>
    <row r="90" customFormat="false" ht="15" hidden="false" customHeight="false" outlineLevel="0" collapsed="false">
      <c r="D90" s="3" t="s">
        <v>109</v>
      </c>
      <c r="E90" s="1" t="n">
        <v>11</v>
      </c>
    </row>
    <row r="91" customFormat="false" ht="15" hidden="false" customHeight="false" outlineLevel="0" collapsed="false">
      <c r="D91" s="3" t="s">
        <v>110</v>
      </c>
      <c r="E91" s="1" t="n">
        <v>12</v>
      </c>
    </row>
    <row r="92" customFormat="false" ht="15" hidden="false" customHeight="false" outlineLevel="0" collapsed="false">
      <c r="D92" s="3" t="s">
        <v>111</v>
      </c>
      <c r="E92" s="1" t="n">
        <v>13</v>
      </c>
    </row>
    <row r="93" customFormat="false" ht="15" hidden="false" customHeight="false" outlineLevel="0" collapsed="false">
      <c r="D93" s="3" t="s">
        <v>112</v>
      </c>
      <c r="E93" s="1" t="n">
        <v>14</v>
      </c>
    </row>
    <row r="94" customFormat="false" ht="15" hidden="false" customHeight="false" outlineLevel="0" collapsed="false">
      <c r="D94" s="3" t="s">
        <v>113</v>
      </c>
      <c r="E94" s="1" t="n">
        <v>15</v>
      </c>
    </row>
    <row r="95" customFormat="false" ht="15" hidden="false" customHeight="false" outlineLevel="0" collapsed="false">
      <c r="D95" s="3" t="s">
        <v>90</v>
      </c>
      <c r="E95" s="1" t="n">
        <v>16</v>
      </c>
    </row>
    <row r="96" customFormat="false" ht="15" hidden="false" customHeight="false" outlineLevel="0" collapsed="false">
      <c r="D96" s="3" t="s">
        <v>114</v>
      </c>
      <c r="E96" s="1" t="n">
        <v>17</v>
      </c>
    </row>
    <row r="97" customFormat="false" ht="15" hidden="false" customHeight="false" outlineLevel="0" collapsed="false">
      <c r="D97" s="3" t="s">
        <v>115</v>
      </c>
      <c r="E97" s="1" t="n">
        <v>18</v>
      </c>
    </row>
    <row r="98" customFormat="false" ht="15" hidden="false" customHeight="false" outlineLevel="0" collapsed="false">
      <c r="D98" s="3" t="s">
        <v>116</v>
      </c>
      <c r="E98" s="1" t="n">
        <v>19</v>
      </c>
    </row>
    <row r="99" customFormat="false" ht="15" hidden="false" customHeight="false" outlineLevel="0" collapsed="false">
      <c r="D99" s="3" t="s">
        <v>117</v>
      </c>
      <c r="E99" s="1" t="n">
        <v>20</v>
      </c>
    </row>
    <row r="100" customFormat="false" ht="15" hidden="false" customHeight="false" outlineLevel="0" collapsed="false">
      <c r="A100" s="1" t="s">
        <v>118</v>
      </c>
      <c r="B100" s="1" t="s">
        <v>99</v>
      </c>
      <c r="C100" s="10" t="s">
        <v>93</v>
      </c>
    </row>
    <row r="101" customFormat="false" ht="15" hidden="false" customHeight="false" outlineLevel="0" collapsed="false">
      <c r="B101" s="1" t="s">
        <v>100</v>
      </c>
      <c r="C101" s="10" t="s">
        <v>94</v>
      </c>
    </row>
    <row r="102" customFormat="false" ht="15" hidden="false" customHeight="false" outlineLevel="0" collapsed="false">
      <c r="A102" s="1" t="s">
        <v>92</v>
      </c>
      <c r="B102" s="1" t="s">
        <v>101</v>
      </c>
      <c r="C102" s="1" t="s">
        <v>119</v>
      </c>
    </row>
    <row r="103" customFormat="false" ht="15" hidden="false" customHeight="false" outlineLevel="0" collapsed="false">
      <c r="B103" s="1" t="s">
        <v>102</v>
      </c>
      <c r="C103" s="1" t="s">
        <v>119</v>
      </c>
    </row>
    <row r="104" customFormat="false" ht="15" hidden="false" customHeight="false" outlineLevel="0" collapsed="false">
      <c r="B104" s="1" t="s">
        <v>103</v>
      </c>
      <c r="C104" s="1" t="s">
        <v>119</v>
      </c>
    </row>
    <row r="105" customFormat="false" ht="15" hidden="false" customHeight="false" outlineLevel="0" collapsed="false">
      <c r="B105" s="1" t="s">
        <v>104</v>
      </c>
      <c r="C105" s="1" t="s">
        <v>119</v>
      </c>
    </row>
    <row r="106" customFormat="false" ht="15" hidden="false" customHeight="false" outlineLevel="0" collapsed="false">
      <c r="B106" s="1" t="s">
        <v>105</v>
      </c>
      <c r="C106" s="1" t="s">
        <v>119</v>
      </c>
    </row>
    <row r="107" customFormat="false" ht="15" hidden="false" customHeight="false" outlineLevel="0" collapsed="false">
      <c r="B107" s="1" t="s">
        <v>106</v>
      </c>
      <c r="C107" s="1" t="s">
        <v>119</v>
      </c>
    </row>
    <row r="108" customFormat="false" ht="15" hidden="false" customHeight="false" outlineLevel="0" collapsed="false">
      <c r="B108" s="1" t="s">
        <v>107</v>
      </c>
      <c r="C108" s="1" t="s">
        <v>119</v>
      </c>
    </row>
    <row r="109" customFormat="false" ht="15" hidden="false" customHeight="false" outlineLevel="0" collapsed="false">
      <c r="B109" s="1" t="s">
        <v>108</v>
      </c>
      <c r="C109" s="1" t="s">
        <v>119</v>
      </c>
    </row>
    <row r="110" customFormat="false" ht="15" hidden="false" customHeight="false" outlineLevel="0" collapsed="false">
      <c r="B110" s="1" t="s">
        <v>109</v>
      </c>
      <c r="C110" s="1" t="s">
        <v>119</v>
      </c>
    </row>
    <row r="111" customFormat="false" ht="15" hidden="false" customHeight="false" outlineLevel="0" collapsed="false">
      <c r="B111" s="1" t="s">
        <v>110</v>
      </c>
      <c r="C111" s="1" t="s">
        <v>119</v>
      </c>
    </row>
    <row r="112" customFormat="false" ht="15" hidden="false" customHeight="false" outlineLevel="0" collapsed="false">
      <c r="B112" s="1" t="s">
        <v>111</v>
      </c>
      <c r="C112" s="1" t="s">
        <v>119</v>
      </c>
    </row>
    <row r="113" customFormat="false" ht="15" hidden="false" customHeight="false" outlineLevel="0" collapsed="false">
      <c r="B113" s="1" t="s">
        <v>112</v>
      </c>
      <c r="C113" s="1" t="s">
        <v>119</v>
      </c>
    </row>
    <row r="114" customFormat="false" ht="15" hidden="false" customHeight="false" outlineLevel="0" collapsed="false">
      <c r="B114" s="1" t="s">
        <v>113</v>
      </c>
      <c r="C114" s="1" t="s">
        <v>119</v>
      </c>
    </row>
    <row r="115" customFormat="false" ht="15" hidden="false" customHeight="false" outlineLevel="0" collapsed="false">
      <c r="B115" s="1" t="s">
        <v>90</v>
      </c>
      <c r="C115" s="1" t="s">
        <v>119</v>
      </c>
    </row>
    <row r="116" customFormat="false" ht="15" hidden="false" customHeight="false" outlineLevel="0" collapsed="false">
      <c r="B116" s="1" t="s">
        <v>114</v>
      </c>
      <c r="C116" s="1" t="s">
        <v>119</v>
      </c>
    </row>
    <row r="117" customFormat="false" ht="15" hidden="false" customHeight="false" outlineLevel="0" collapsed="false">
      <c r="B117" s="1" t="s">
        <v>115</v>
      </c>
      <c r="C117" s="1" t="s">
        <v>119</v>
      </c>
    </row>
    <row r="118" customFormat="false" ht="15" hidden="false" customHeight="false" outlineLevel="0" collapsed="false">
      <c r="B118" s="1" t="s">
        <v>116</v>
      </c>
      <c r="C118" s="1" t="s">
        <v>119</v>
      </c>
    </row>
    <row r="119" customFormat="false" ht="15" hidden="false" customHeight="false" outlineLevel="0" collapsed="false">
      <c r="B119" s="1" t="s">
        <v>117</v>
      </c>
      <c r="C119" s="1" t="s">
        <v>119</v>
      </c>
    </row>
    <row r="121" customFormat="false" ht="15" hidden="false" customHeight="false" outlineLevel="0" collapsed="false">
      <c r="B121" s="2" t="s">
        <v>120</v>
      </c>
      <c r="C121" s="1" t="s">
        <v>121</v>
      </c>
      <c r="D121" s="3" t="s">
        <v>122</v>
      </c>
    </row>
    <row r="123" customFormat="false" ht="15" hidden="false" customHeight="false" outlineLevel="0" collapsed="false">
      <c r="B123" s="2" t="s">
        <v>123</v>
      </c>
      <c r="C123" s="1" t="s">
        <v>124</v>
      </c>
      <c r="D123" s="3" t="s">
        <v>125</v>
      </c>
      <c r="E123" s="1" t="n">
        <v>1</v>
      </c>
    </row>
    <row r="124" customFormat="false" ht="15" hidden="false" customHeight="false" outlineLevel="0" collapsed="false">
      <c r="D124" s="3" t="s">
        <v>126</v>
      </c>
      <c r="E124" s="1" t="n">
        <v>2</v>
      </c>
    </row>
    <row r="125" customFormat="false" ht="15" hidden="false" customHeight="false" outlineLevel="0" collapsed="false">
      <c r="D125" s="3" t="s">
        <v>127</v>
      </c>
      <c r="E125" s="1" t="n">
        <v>3</v>
      </c>
    </row>
    <row r="126" customFormat="false" ht="15" hidden="false" customHeight="false" outlineLevel="0" collapsed="false">
      <c r="D126" s="3" t="s">
        <v>128</v>
      </c>
      <c r="E126" s="1" t="n">
        <v>4</v>
      </c>
    </row>
    <row r="127" customFormat="false" ht="15" hidden="false" customHeight="false" outlineLevel="0" collapsed="false">
      <c r="D127" s="3" t="s">
        <v>129</v>
      </c>
      <c r="E127" s="1" t="n">
        <v>5</v>
      </c>
    </row>
    <row r="128" customFormat="false" ht="15" hidden="false" customHeight="false" outlineLevel="0" collapsed="false">
      <c r="B128" s="2" t="s">
        <v>130</v>
      </c>
      <c r="C128" s="1" t="s">
        <v>131</v>
      </c>
      <c r="D128" s="3" t="s">
        <v>125</v>
      </c>
      <c r="E128" s="1" t="n">
        <v>1</v>
      </c>
    </row>
    <row r="129" customFormat="false" ht="15" hidden="false" customHeight="false" outlineLevel="0" collapsed="false">
      <c r="D129" s="3" t="s">
        <v>126</v>
      </c>
      <c r="E129" s="1" t="n">
        <v>2</v>
      </c>
    </row>
    <row r="130" customFormat="false" ht="15" hidden="false" customHeight="false" outlineLevel="0" collapsed="false">
      <c r="D130" s="3" t="s">
        <v>127</v>
      </c>
      <c r="E130" s="1" t="n">
        <v>3</v>
      </c>
    </row>
    <row r="131" customFormat="false" ht="15" hidden="false" customHeight="false" outlineLevel="0" collapsed="false">
      <c r="D131" s="3" t="s">
        <v>128</v>
      </c>
      <c r="E131" s="1" t="n">
        <v>4</v>
      </c>
    </row>
    <row r="132" customFormat="false" ht="15" hidden="false" customHeight="false" outlineLevel="0" collapsed="false">
      <c r="D132" s="3" t="s">
        <v>129</v>
      </c>
      <c r="E132" s="1" t="n">
        <v>5</v>
      </c>
    </row>
    <row r="133" customFormat="false" ht="15" hidden="false" customHeight="false" outlineLevel="0" collapsed="false">
      <c r="B133" s="2" t="s">
        <v>132</v>
      </c>
      <c r="C133" s="1" t="s">
        <v>133</v>
      </c>
      <c r="D133" s="3" t="s">
        <v>125</v>
      </c>
      <c r="E133" s="1" t="n">
        <v>1</v>
      </c>
    </row>
    <row r="134" customFormat="false" ht="15" hidden="false" customHeight="false" outlineLevel="0" collapsed="false">
      <c r="D134" s="3" t="s">
        <v>126</v>
      </c>
      <c r="E134" s="1" t="n">
        <v>2</v>
      </c>
    </row>
    <row r="135" customFormat="false" ht="15" hidden="false" customHeight="false" outlineLevel="0" collapsed="false">
      <c r="D135" s="3" t="s">
        <v>127</v>
      </c>
      <c r="E135" s="1" t="n">
        <v>3</v>
      </c>
    </row>
    <row r="136" customFormat="false" ht="15" hidden="false" customHeight="false" outlineLevel="0" collapsed="false">
      <c r="D136" s="3" t="s">
        <v>128</v>
      </c>
      <c r="E136" s="1" t="n">
        <v>4</v>
      </c>
    </row>
    <row r="137" customFormat="false" ht="15" hidden="false" customHeight="false" outlineLevel="0" collapsed="false">
      <c r="D137" s="3" t="s">
        <v>129</v>
      </c>
      <c r="E137" s="1" t="n">
        <v>5</v>
      </c>
    </row>
    <row r="138" customFormat="false" ht="15" hidden="false" customHeight="false" outlineLevel="0" collapsed="false">
      <c r="B138" s="2" t="s">
        <v>134</v>
      </c>
      <c r="C138" s="1" t="s">
        <v>135</v>
      </c>
      <c r="D138" s="3" t="s">
        <v>125</v>
      </c>
      <c r="E138" s="1" t="n">
        <v>1</v>
      </c>
    </row>
    <row r="139" customFormat="false" ht="15" hidden="false" customHeight="false" outlineLevel="0" collapsed="false">
      <c r="D139" s="3" t="s">
        <v>126</v>
      </c>
      <c r="E139" s="1" t="n">
        <v>2</v>
      </c>
    </row>
    <row r="140" customFormat="false" ht="15" hidden="false" customHeight="false" outlineLevel="0" collapsed="false">
      <c r="D140" s="3" t="s">
        <v>127</v>
      </c>
      <c r="E140" s="1" t="n">
        <v>3</v>
      </c>
    </row>
    <row r="141" customFormat="false" ht="15" hidden="false" customHeight="false" outlineLevel="0" collapsed="false">
      <c r="D141" s="3" t="s">
        <v>128</v>
      </c>
      <c r="E141" s="1" t="n">
        <v>4</v>
      </c>
    </row>
    <row r="142" customFormat="false" ht="15" hidden="false" customHeight="false" outlineLevel="0" collapsed="false">
      <c r="D142" s="3" t="s">
        <v>129</v>
      </c>
      <c r="E142" s="1" t="n">
        <v>5</v>
      </c>
    </row>
    <row r="143" customFormat="false" ht="15" hidden="false" customHeight="false" outlineLevel="0" collapsed="false">
      <c r="B143" s="2" t="s">
        <v>136</v>
      </c>
      <c r="C143" s="1" t="s">
        <v>137</v>
      </c>
      <c r="D143" s="3" t="s">
        <v>125</v>
      </c>
      <c r="E143" s="1" t="n">
        <v>1</v>
      </c>
    </row>
    <row r="144" customFormat="false" ht="15" hidden="false" customHeight="false" outlineLevel="0" collapsed="false">
      <c r="D144" s="3" t="s">
        <v>126</v>
      </c>
      <c r="E144" s="1" t="n">
        <v>2</v>
      </c>
    </row>
    <row r="145" customFormat="false" ht="15" hidden="false" customHeight="false" outlineLevel="0" collapsed="false">
      <c r="D145" s="3" t="s">
        <v>127</v>
      </c>
      <c r="E145" s="1" t="n">
        <v>3</v>
      </c>
    </row>
    <row r="146" customFormat="false" ht="15" hidden="false" customHeight="false" outlineLevel="0" collapsed="false">
      <c r="D146" s="3" t="s">
        <v>128</v>
      </c>
      <c r="E146" s="1" t="n">
        <v>4</v>
      </c>
    </row>
    <row r="147" customFormat="false" ht="15" hidden="false" customHeight="false" outlineLevel="0" collapsed="false">
      <c r="D147" s="3" t="s">
        <v>129</v>
      </c>
      <c r="E147" s="1" t="n">
        <v>5</v>
      </c>
    </row>
    <row r="148" customFormat="false" ht="15" hidden="false" customHeight="false" outlineLevel="0" collapsed="false">
      <c r="B148" s="2" t="s">
        <v>138</v>
      </c>
      <c r="C148" s="1" t="s">
        <v>139</v>
      </c>
      <c r="D148" s="3" t="s">
        <v>125</v>
      </c>
      <c r="E148" s="1" t="n">
        <v>1</v>
      </c>
    </row>
    <row r="149" customFormat="false" ht="15" hidden="false" customHeight="false" outlineLevel="0" collapsed="false">
      <c r="D149" s="3" t="s">
        <v>126</v>
      </c>
      <c r="E149" s="1" t="n">
        <v>2</v>
      </c>
    </row>
    <row r="150" customFormat="false" ht="15" hidden="false" customHeight="false" outlineLevel="0" collapsed="false">
      <c r="D150" s="3" t="s">
        <v>127</v>
      </c>
      <c r="E150" s="1" t="n">
        <v>3</v>
      </c>
    </row>
    <row r="151" customFormat="false" ht="15" hidden="false" customHeight="false" outlineLevel="0" collapsed="false">
      <c r="D151" s="3" t="s">
        <v>128</v>
      </c>
      <c r="E151" s="1" t="n">
        <v>4</v>
      </c>
    </row>
    <row r="152" customFormat="false" ht="15" hidden="false" customHeight="false" outlineLevel="0" collapsed="false">
      <c r="D152" s="3" t="s">
        <v>129</v>
      </c>
      <c r="E152" s="1" t="n">
        <v>5</v>
      </c>
    </row>
    <row r="153" customFormat="false" ht="15" hidden="false" customHeight="false" outlineLevel="0" collapsed="false">
      <c r="B153" s="2" t="s">
        <v>140</v>
      </c>
      <c r="C153" s="1" t="s">
        <v>141</v>
      </c>
      <c r="D153" s="3" t="s">
        <v>125</v>
      </c>
      <c r="E153" s="1" t="n">
        <v>1</v>
      </c>
    </row>
    <row r="154" customFormat="false" ht="15" hidden="false" customHeight="false" outlineLevel="0" collapsed="false">
      <c r="D154" s="3" t="s">
        <v>126</v>
      </c>
      <c r="E154" s="1" t="n">
        <v>2</v>
      </c>
    </row>
    <row r="155" customFormat="false" ht="15" hidden="false" customHeight="false" outlineLevel="0" collapsed="false">
      <c r="D155" s="3" t="s">
        <v>127</v>
      </c>
      <c r="E155" s="1" t="n">
        <v>3</v>
      </c>
    </row>
    <row r="156" customFormat="false" ht="15" hidden="false" customHeight="false" outlineLevel="0" collapsed="false">
      <c r="D156" s="3" t="s">
        <v>128</v>
      </c>
      <c r="E156" s="1" t="n">
        <v>4</v>
      </c>
    </row>
    <row r="157" customFormat="false" ht="15" hidden="false" customHeight="false" outlineLevel="0" collapsed="false">
      <c r="D157" s="3" t="s">
        <v>129</v>
      </c>
      <c r="E157" s="1" t="n">
        <v>5</v>
      </c>
    </row>
    <row r="158" customFormat="false" ht="15" hidden="false" customHeight="false" outlineLevel="0" collapsed="false">
      <c r="B158" s="2" t="s">
        <v>142</v>
      </c>
      <c r="C158" s="1" t="s">
        <v>143</v>
      </c>
      <c r="D158" s="3" t="s">
        <v>125</v>
      </c>
      <c r="E158" s="1" t="n">
        <v>1</v>
      </c>
    </row>
    <row r="159" customFormat="false" ht="15" hidden="false" customHeight="false" outlineLevel="0" collapsed="false">
      <c r="D159" s="3" t="s">
        <v>126</v>
      </c>
      <c r="E159" s="1" t="n">
        <v>2</v>
      </c>
    </row>
    <row r="160" customFormat="false" ht="15" hidden="false" customHeight="false" outlineLevel="0" collapsed="false">
      <c r="D160" s="3" t="s">
        <v>127</v>
      </c>
      <c r="E160" s="1" t="n">
        <v>3</v>
      </c>
    </row>
    <row r="161" customFormat="false" ht="15" hidden="false" customHeight="false" outlineLevel="0" collapsed="false">
      <c r="D161" s="3" t="s">
        <v>128</v>
      </c>
      <c r="E161" s="1" t="n">
        <v>4</v>
      </c>
    </row>
    <row r="162" customFormat="false" ht="15" hidden="false" customHeight="false" outlineLevel="0" collapsed="false">
      <c r="D162" s="3" t="s">
        <v>129</v>
      </c>
      <c r="E162" s="1" t="n">
        <v>5</v>
      </c>
    </row>
    <row r="163" customFormat="false" ht="15" hidden="false" customHeight="false" outlineLevel="0" collapsed="false">
      <c r="B163" s="2" t="s">
        <v>144</v>
      </c>
      <c r="C163" s="1" t="s">
        <v>145</v>
      </c>
      <c r="D163" s="3" t="s">
        <v>125</v>
      </c>
      <c r="E163" s="1" t="n">
        <v>1</v>
      </c>
    </row>
    <row r="164" customFormat="false" ht="15" hidden="false" customHeight="false" outlineLevel="0" collapsed="false">
      <c r="D164" s="3" t="s">
        <v>126</v>
      </c>
      <c r="E164" s="1" t="n">
        <v>2</v>
      </c>
    </row>
    <row r="165" customFormat="false" ht="15" hidden="false" customHeight="false" outlineLevel="0" collapsed="false">
      <c r="D165" s="3" t="s">
        <v>127</v>
      </c>
      <c r="E165" s="1" t="n">
        <v>3</v>
      </c>
    </row>
    <row r="166" customFormat="false" ht="15" hidden="false" customHeight="false" outlineLevel="0" collapsed="false">
      <c r="D166" s="3" t="s">
        <v>128</v>
      </c>
      <c r="E166" s="1" t="n">
        <v>4</v>
      </c>
    </row>
    <row r="167" customFormat="false" ht="15" hidden="false" customHeight="false" outlineLevel="0" collapsed="false">
      <c r="D167" s="3" t="s">
        <v>129</v>
      </c>
      <c r="E167" s="1" t="n">
        <v>5</v>
      </c>
    </row>
    <row r="168" customFormat="false" ht="15" hidden="false" customHeight="false" outlineLevel="0" collapsed="false">
      <c r="B168" s="2" t="s">
        <v>146</v>
      </c>
      <c r="C168" s="1" t="s">
        <v>147</v>
      </c>
      <c r="D168" s="3" t="s">
        <v>125</v>
      </c>
      <c r="E168" s="1" t="n">
        <v>1</v>
      </c>
    </row>
    <row r="169" customFormat="false" ht="15" hidden="false" customHeight="false" outlineLevel="0" collapsed="false">
      <c r="D169" s="3" t="s">
        <v>126</v>
      </c>
      <c r="E169" s="1" t="n">
        <v>2</v>
      </c>
    </row>
    <row r="170" customFormat="false" ht="15" hidden="false" customHeight="false" outlineLevel="0" collapsed="false">
      <c r="D170" s="3" t="s">
        <v>127</v>
      </c>
      <c r="E170" s="1" t="n">
        <v>3</v>
      </c>
    </row>
    <row r="171" customFormat="false" ht="15" hidden="false" customHeight="false" outlineLevel="0" collapsed="false">
      <c r="D171" s="3" t="s">
        <v>128</v>
      </c>
      <c r="E171" s="1" t="n">
        <v>4</v>
      </c>
    </row>
    <row r="172" customFormat="false" ht="15" hidden="false" customHeight="false" outlineLevel="0" collapsed="false">
      <c r="D172" s="3" t="s">
        <v>129</v>
      </c>
      <c r="E172" s="1" t="n">
        <v>5</v>
      </c>
    </row>
    <row r="173" customFormat="false" ht="15" hidden="false" customHeight="false" outlineLevel="0" collapsed="false">
      <c r="B173" s="2" t="s">
        <v>148</v>
      </c>
      <c r="C173" s="1" t="s">
        <v>149</v>
      </c>
      <c r="D173" s="3" t="s">
        <v>125</v>
      </c>
      <c r="E173" s="1" t="n">
        <v>1</v>
      </c>
    </row>
    <row r="174" customFormat="false" ht="15" hidden="false" customHeight="false" outlineLevel="0" collapsed="false">
      <c r="D174" s="3" t="s">
        <v>126</v>
      </c>
      <c r="E174" s="1" t="n">
        <v>2</v>
      </c>
    </row>
    <row r="175" customFormat="false" ht="15" hidden="false" customHeight="false" outlineLevel="0" collapsed="false">
      <c r="D175" s="3" t="s">
        <v>127</v>
      </c>
      <c r="E175" s="1" t="n">
        <v>3</v>
      </c>
    </row>
    <row r="176" customFormat="false" ht="15" hidden="false" customHeight="false" outlineLevel="0" collapsed="false">
      <c r="D176" s="3" t="s">
        <v>128</v>
      </c>
      <c r="E176" s="1" t="n">
        <v>4</v>
      </c>
    </row>
    <row r="177" customFormat="false" ht="15" hidden="false" customHeight="false" outlineLevel="0" collapsed="false">
      <c r="D177" s="3" t="s">
        <v>129</v>
      </c>
      <c r="E177" s="1" t="n">
        <v>5</v>
      </c>
    </row>
    <row r="178" customFormat="false" ht="15" hidden="false" customHeight="false" outlineLevel="0" collapsed="false">
      <c r="B178" s="2" t="s">
        <v>150</v>
      </c>
      <c r="C178" s="1" t="s">
        <v>151</v>
      </c>
      <c r="D178" s="3" t="s">
        <v>125</v>
      </c>
      <c r="E178" s="1" t="n">
        <v>1</v>
      </c>
    </row>
    <row r="179" customFormat="false" ht="15" hidden="false" customHeight="false" outlineLevel="0" collapsed="false">
      <c r="D179" s="3" t="s">
        <v>126</v>
      </c>
      <c r="E179" s="1" t="n">
        <v>2</v>
      </c>
    </row>
    <row r="180" customFormat="false" ht="15" hidden="false" customHeight="false" outlineLevel="0" collapsed="false">
      <c r="D180" s="3" t="s">
        <v>127</v>
      </c>
      <c r="E180" s="1" t="n">
        <v>3</v>
      </c>
    </row>
    <row r="181" customFormat="false" ht="15" hidden="false" customHeight="false" outlineLevel="0" collapsed="false">
      <c r="D181" s="3" t="s">
        <v>128</v>
      </c>
      <c r="E181" s="1" t="n">
        <v>4</v>
      </c>
    </row>
    <row r="182" customFormat="false" ht="15" hidden="false" customHeight="false" outlineLevel="0" collapsed="false">
      <c r="D182" s="3" t="s">
        <v>129</v>
      </c>
      <c r="E182" s="1" t="n">
        <v>5</v>
      </c>
    </row>
    <row r="183" customFormat="false" ht="15" hidden="false" customHeight="false" outlineLevel="0" collapsed="false">
      <c r="B183" s="2" t="s">
        <v>152</v>
      </c>
      <c r="C183" s="1" t="s">
        <v>153</v>
      </c>
      <c r="D183" s="3" t="s">
        <v>125</v>
      </c>
      <c r="E183" s="1" t="n">
        <v>1</v>
      </c>
    </row>
    <row r="184" customFormat="false" ht="15" hidden="false" customHeight="false" outlineLevel="0" collapsed="false">
      <c r="D184" s="3" t="s">
        <v>126</v>
      </c>
      <c r="E184" s="1" t="n">
        <v>2</v>
      </c>
    </row>
    <row r="185" customFormat="false" ht="15" hidden="false" customHeight="false" outlineLevel="0" collapsed="false">
      <c r="D185" s="3" t="s">
        <v>127</v>
      </c>
      <c r="E185" s="1" t="n">
        <v>3</v>
      </c>
    </row>
    <row r="186" customFormat="false" ht="15" hidden="false" customHeight="false" outlineLevel="0" collapsed="false">
      <c r="D186" s="3" t="s">
        <v>128</v>
      </c>
      <c r="E186" s="1" t="n">
        <v>4</v>
      </c>
    </row>
    <row r="187" customFormat="false" ht="15" hidden="false" customHeight="false" outlineLevel="0" collapsed="false">
      <c r="D187" s="3" t="s">
        <v>129</v>
      </c>
      <c r="E187" s="1" t="n">
        <v>5</v>
      </c>
    </row>
    <row r="188" customFormat="false" ht="15" hidden="false" customHeight="false" outlineLevel="0" collapsed="false">
      <c r="B188" s="2" t="s">
        <v>154</v>
      </c>
      <c r="C188" s="1" t="s">
        <v>155</v>
      </c>
      <c r="D188" s="3" t="s">
        <v>125</v>
      </c>
      <c r="E188" s="1" t="n">
        <v>1</v>
      </c>
    </row>
    <row r="189" customFormat="false" ht="15" hidden="false" customHeight="false" outlineLevel="0" collapsed="false">
      <c r="D189" s="3" t="s">
        <v>126</v>
      </c>
      <c r="E189" s="1" t="n">
        <v>2</v>
      </c>
    </row>
    <row r="190" customFormat="false" ht="15" hidden="false" customHeight="false" outlineLevel="0" collapsed="false">
      <c r="D190" s="3" t="s">
        <v>127</v>
      </c>
      <c r="E190" s="1" t="n">
        <v>3</v>
      </c>
    </row>
    <row r="191" customFormat="false" ht="15" hidden="false" customHeight="false" outlineLevel="0" collapsed="false">
      <c r="D191" s="3" t="s">
        <v>128</v>
      </c>
      <c r="E191" s="1" t="n">
        <v>4</v>
      </c>
    </row>
    <row r="192" customFormat="false" ht="15" hidden="false" customHeight="false" outlineLevel="0" collapsed="false">
      <c r="D192" s="3" t="s">
        <v>129</v>
      </c>
      <c r="E192" s="1" t="n">
        <v>5</v>
      </c>
    </row>
    <row r="193" customFormat="false" ht="15" hidden="false" customHeight="false" outlineLevel="0" collapsed="false">
      <c r="B193" s="2" t="s">
        <v>156</v>
      </c>
      <c r="C193" s="1" t="s">
        <v>157</v>
      </c>
      <c r="D193" s="3" t="s">
        <v>125</v>
      </c>
      <c r="E193" s="1" t="n">
        <v>1</v>
      </c>
    </row>
    <row r="194" customFormat="false" ht="15" hidden="false" customHeight="false" outlineLevel="0" collapsed="false">
      <c r="D194" s="3" t="s">
        <v>126</v>
      </c>
      <c r="E194" s="1" t="n">
        <v>2</v>
      </c>
    </row>
    <row r="195" customFormat="false" ht="15" hidden="false" customHeight="false" outlineLevel="0" collapsed="false">
      <c r="D195" s="3" t="s">
        <v>127</v>
      </c>
      <c r="E195" s="1" t="n">
        <v>3</v>
      </c>
    </row>
    <row r="196" customFormat="false" ht="15" hidden="false" customHeight="false" outlineLevel="0" collapsed="false">
      <c r="D196" s="3" t="s">
        <v>128</v>
      </c>
      <c r="E196" s="1" t="n">
        <v>4</v>
      </c>
    </row>
    <row r="197" customFormat="false" ht="15" hidden="false" customHeight="false" outlineLevel="0" collapsed="false">
      <c r="D197" s="3" t="s">
        <v>129</v>
      </c>
      <c r="E197" s="1" t="n">
        <v>5</v>
      </c>
    </row>
    <row r="198" customFormat="false" ht="15" hidden="false" customHeight="false" outlineLevel="0" collapsed="false">
      <c r="B198" s="2" t="s">
        <v>158</v>
      </c>
      <c r="C198" s="1" t="s">
        <v>159</v>
      </c>
      <c r="D198" s="3" t="s">
        <v>125</v>
      </c>
      <c r="E198" s="1" t="n">
        <v>1</v>
      </c>
    </row>
    <row r="199" customFormat="false" ht="15" hidden="false" customHeight="false" outlineLevel="0" collapsed="false">
      <c r="D199" s="3" t="s">
        <v>126</v>
      </c>
      <c r="E199" s="1" t="n">
        <v>2</v>
      </c>
    </row>
    <row r="200" customFormat="false" ht="15" hidden="false" customHeight="false" outlineLevel="0" collapsed="false">
      <c r="D200" s="3" t="s">
        <v>127</v>
      </c>
      <c r="E200" s="1" t="n">
        <v>3</v>
      </c>
    </row>
    <row r="201" customFormat="false" ht="15" hidden="false" customHeight="false" outlineLevel="0" collapsed="false">
      <c r="D201" s="3" t="s">
        <v>128</v>
      </c>
      <c r="E201" s="1" t="n">
        <v>4</v>
      </c>
    </row>
    <row r="202" customFormat="false" ht="15" hidden="false" customHeight="false" outlineLevel="0" collapsed="false">
      <c r="D202" s="3" t="s">
        <v>129</v>
      </c>
      <c r="E202" s="1" t="n">
        <v>5</v>
      </c>
    </row>
    <row r="203" customFormat="false" ht="15" hidden="false" customHeight="false" outlineLevel="0" collapsed="false">
      <c r="B203" s="2" t="s">
        <v>160</v>
      </c>
      <c r="C203" s="1" t="s">
        <v>161</v>
      </c>
      <c r="D203" s="3" t="s">
        <v>125</v>
      </c>
      <c r="E203" s="1" t="n">
        <v>1</v>
      </c>
    </row>
    <row r="204" customFormat="false" ht="15" hidden="false" customHeight="false" outlineLevel="0" collapsed="false">
      <c r="D204" s="3" t="s">
        <v>126</v>
      </c>
      <c r="E204" s="1" t="n">
        <v>2</v>
      </c>
    </row>
    <row r="205" customFormat="false" ht="15" hidden="false" customHeight="false" outlineLevel="0" collapsed="false">
      <c r="D205" s="3" t="s">
        <v>127</v>
      </c>
      <c r="E205" s="1" t="n">
        <v>3</v>
      </c>
    </row>
    <row r="206" customFormat="false" ht="15" hidden="false" customHeight="false" outlineLevel="0" collapsed="false">
      <c r="D206" s="3" t="s">
        <v>128</v>
      </c>
      <c r="E206" s="1" t="n">
        <v>4</v>
      </c>
    </row>
    <row r="207" customFormat="false" ht="15" hidden="false" customHeight="false" outlineLevel="0" collapsed="false">
      <c r="D207" s="3" t="s">
        <v>129</v>
      </c>
      <c r="E207" s="1" t="n">
        <v>5</v>
      </c>
    </row>
    <row r="208" customFormat="false" ht="15" hidden="false" customHeight="false" outlineLevel="0" collapsed="false">
      <c r="B208" s="2" t="s">
        <v>162</v>
      </c>
      <c r="C208" s="1" t="s">
        <v>163</v>
      </c>
      <c r="D208" s="3" t="s">
        <v>125</v>
      </c>
      <c r="E208" s="1" t="n">
        <v>1</v>
      </c>
    </row>
    <row r="209" customFormat="false" ht="15" hidden="false" customHeight="false" outlineLevel="0" collapsed="false">
      <c r="D209" s="3" t="s">
        <v>126</v>
      </c>
      <c r="E209" s="1" t="n">
        <v>2</v>
      </c>
    </row>
    <row r="210" customFormat="false" ht="15" hidden="false" customHeight="false" outlineLevel="0" collapsed="false">
      <c r="D210" s="3" t="s">
        <v>127</v>
      </c>
      <c r="E210" s="1" t="n">
        <v>3</v>
      </c>
    </row>
    <row r="211" customFormat="false" ht="15" hidden="false" customHeight="false" outlineLevel="0" collapsed="false">
      <c r="D211" s="3" t="s">
        <v>128</v>
      </c>
      <c r="E211" s="1" t="n">
        <v>4</v>
      </c>
    </row>
    <row r="212" customFormat="false" ht="15" hidden="false" customHeight="false" outlineLevel="0" collapsed="false">
      <c r="D212" s="3" t="s">
        <v>129</v>
      </c>
      <c r="E212" s="1" t="n">
        <v>5</v>
      </c>
    </row>
    <row r="213" customFormat="false" ht="15" hidden="false" customHeight="false" outlineLevel="0" collapsed="false">
      <c r="B213" s="2" t="s">
        <v>164</v>
      </c>
      <c r="C213" s="1" t="s">
        <v>165</v>
      </c>
      <c r="D213" s="3" t="s">
        <v>125</v>
      </c>
      <c r="E213" s="1" t="n">
        <v>1</v>
      </c>
    </row>
    <row r="214" customFormat="false" ht="15" hidden="false" customHeight="false" outlineLevel="0" collapsed="false">
      <c r="D214" s="3" t="s">
        <v>126</v>
      </c>
      <c r="E214" s="1" t="n">
        <v>2</v>
      </c>
    </row>
    <row r="215" customFormat="false" ht="15" hidden="false" customHeight="false" outlineLevel="0" collapsed="false">
      <c r="D215" s="3" t="s">
        <v>127</v>
      </c>
      <c r="E215" s="1" t="n">
        <v>3</v>
      </c>
    </row>
    <row r="216" customFormat="false" ht="15" hidden="false" customHeight="false" outlineLevel="0" collapsed="false">
      <c r="D216" s="3" t="s">
        <v>128</v>
      </c>
      <c r="E216" s="1" t="n">
        <v>4</v>
      </c>
    </row>
    <row r="217" customFormat="false" ht="15" hidden="false" customHeight="false" outlineLevel="0" collapsed="false">
      <c r="D217" s="3" t="s">
        <v>129</v>
      </c>
      <c r="E217" s="1" t="n">
        <v>5</v>
      </c>
    </row>
    <row r="218" customFormat="false" ht="15" hidden="false" customHeight="false" outlineLevel="0" collapsed="false">
      <c r="B218" s="2" t="s">
        <v>166</v>
      </c>
      <c r="C218" s="1" t="s">
        <v>167</v>
      </c>
      <c r="D218" s="3" t="s">
        <v>125</v>
      </c>
      <c r="E218" s="1" t="n">
        <v>1</v>
      </c>
    </row>
    <row r="219" customFormat="false" ht="15" hidden="false" customHeight="false" outlineLevel="0" collapsed="false">
      <c r="D219" s="3" t="s">
        <v>126</v>
      </c>
      <c r="E219" s="1" t="n">
        <v>2</v>
      </c>
    </row>
    <row r="220" customFormat="false" ht="15" hidden="false" customHeight="false" outlineLevel="0" collapsed="false">
      <c r="D220" s="3" t="s">
        <v>127</v>
      </c>
      <c r="E220" s="1" t="n">
        <v>3</v>
      </c>
    </row>
    <row r="221" customFormat="false" ht="15" hidden="false" customHeight="false" outlineLevel="0" collapsed="false">
      <c r="D221" s="3" t="s">
        <v>128</v>
      </c>
      <c r="E221" s="1" t="n">
        <v>4</v>
      </c>
    </row>
    <row r="222" customFormat="false" ht="15" hidden="false" customHeight="false" outlineLevel="0" collapsed="false">
      <c r="D222" s="3" t="s">
        <v>129</v>
      </c>
      <c r="E222" s="1" t="n">
        <v>5</v>
      </c>
    </row>
    <row r="223" customFormat="false" ht="15" hidden="false" customHeight="false" outlineLevel="0" collapsed="false">
      <c r="B223" s="2" t="s">
        <v>168</v>
      </c>
      <c r="C223" s="1" t="s">
        <v>169</v>
      </c>
      <c r="D223" s="3" t="s">
        <v>125</v>
      </c>
      <c r="E223" s="1" t="n">
        <v>1</v>
      </c>
    </row>
    <row r="224" customFormat="false" ht="15" hidden="false" customHeight="false" outlineLevel="0" collapsed="false">
      <c r="D224" s="3" t="s">
        <v>126</v>
      </c>
      <c r="E224" s="1" t="n">
        <v>2</v>
      </c>
    </row>
    <row r="225" customFormat="false" ht="15" hidden="false" customHeight="false" outlineLevel="0" collapsed="false">
      <c r="D225" s="3" t="s">
        <v>127</v>
      </c>
      <c r="E225" s="1" t="n">
        <v>3</v>
      </c>
    </row>
    <row r="226" customFormat="false" ht="15" hidden="false" customHeight="false" outlineLevel="0" collapsed="false">
      <c r="D226" s="3" t="s">
        <v>128</v>
      </c>
      <c r="E226" s="1" t="n">
        <v>4</v>
      </c>
    </row>
    <row r="227" customFormat="false" ht="15" hidden="false" customHeight="false" outlineLevel="0" collapsed="false">
      <c r="D227" s="3" t="s">
        <v>129</v>
      </c>
      <c r="E227" s="1" t="n">
        <v>5</v>
      </c>
    </row>
    <row r="228" customFormat="false" ht="15" hidden="false" customHeight="false" outlineLevel="0" collapsed="false">
      <c r="B228" s="2" t="s">
        <v>170</v>
      </c>
      <c r="C228" s="1" t="s">
        <v>171</v>
      </c>
      <c r="D228" s="3" t="s">
        <v>125</v>
      </c>
      <c r="E228" s="1" t="n">
        <v>1</v>
      </c>
    </row>
    <row r="229" customFormat="false" ht="15" hidden="false" customHeight="false" outlineLevel="0" collapsed="false">
      <c r="D229" s="3" t="s">
        <v>126</v>
      </c>
      <c r="E229" s="1" t="n">
        <v>2</v>
      </c>
    </row>
    <row r="230" customFormat="false" ht="15" hidden="false" customHeight="false" outlineLevel="0" collapsed="false">
      <c r="D230" s="3" t="s">
        <v>127</v>
      </c>
      <c r="E230" s="1" t="n">
        <v>3</v>
      </c>
    </row>
    <row r="231" customFormat="false" ht="15" hidden="false" customHeight="false" outlineLevel="0" collapsed="false">
      <c r="D231" s="3" t="s">
        <v>128</v>
      </c>
      <c r="E231" s="1" t="n">
        <v>4</v>
      </c>
    </row>
    <row r="232" customFormat="false" ht="15" hidden="false" customHeight="false" outlineLevel="0" collapsed="false">
      <c r="D232" s="3" t="s">
        <v>129</v>
      </c>
      <c r="E232" s="1" t="n">
        <v>5</v>
      </c>
    </row>
    <row r="234" s="15" customFormat="true" ht="15" hidden="false" customHeight="false" outlineLevel="0" collapsed="false">
      <c r="A234" s="13" t="s">
        <v>172</v>
      </c>
      <c r="B234" s="10" t="s">
        <v>173</v>
      </c>
      <c r="C234" s="10"/>
      <c r="D234" s="14"/>
      <c r="E234" s="10"/>
      <c r="F234" s="10"/>
    </row>
    <row r="235" customFormat="false" ht="15" hidden="false" customHeight="false" outlineLevel="0" collapsed="false">
      <c r="A235" s="20"/>
      <c r="B235" s="21"/>
    </row>
    <row r="236" customFormat="false" ht="15" hidden="false" customHeight="false" outlineLevel="0" collapsed="false">
      <c r="A236" s="20"/>
      <c r="B236" s="22" t="s">
        <v>174</v>
      </c>
    </row>
    <row r="237" customFormat="false" ht="15" hidden="false" customHeight="false" outlineLevel="0" collapsed="false">
      <c r="B237" s="1" t="s">
        <v>175</v>
      </c>
    </row>
    <row r="238" customFormat="false" ht="15" hidden="false" customHeight="false" outlineLevel="0" collapsed="false">
      <c r="B238" s="2" t="s">
        <v>176</v>
      </c>
      <c r="C238" s="1" t="s">
        <v>177</v>
      </c>
    </row>
    <row r="240" customFormat="false" ht="15" hidden="false" customHeight="false" outlineLevel="0" collapsed="false">
      <c r="B240" s="2" t="s">
        <v>178</v>
      </c>
      <c r="C240" s="1" t="s">
        <v>179</v>
      </c>
      <c r="D240" s="3" t="s">
        <v>180</v>
      </c>
      <c r="E240" s="1" t="n">
        <v>1</v>
      </c>
    </row>
    <row r="241" customFormat="false" ht="15" hidden="false" customHeight="false" outlineLevel="0" collapsed="false">
      <c r="D241" s="3" t="s">
        <v>181</v>
      </c>
      <c r="E241" s="1" t="n">
        <v>2</v>
      </c>
    </row>
    <row r="242" customFormat="false" ht="15" hidden="false" customHeight="false" outlineLevel="0" collapsed="false">
      <c r="D242" s="3" t="s">
        <v>182</v>
      </c>
      <c r="E242" s="1" t="n">
        <v>3</v>
      </c>
    </row>
    <row r="243" customFormat="false" ht="15" hidden="false" customHeight="false" outlineLevel="0" collapsed="false">
      <c r="D243" s="3" t="s">
        <v>183</v>
      </c>
      <c r="E243" s="1" t="n">
        <v>4</v>
      </c>
    </row>
    <row r="244" customFormat="false" ht="15" hidden="false" customHeight="false" outlineLevel="0" collapsed="false">
      <c r="D244" s="3" t="s">
        <v>184</v>
      </c>
      <c r="E244" s="1" t="n">
        <v>5</v>
      </c>
    </row>
    <row r="245" customFormat="false" ht="15" hidden="false" customHeight="false" outlineLevel="0" collapsed="false">
      <c r="B245" s="2" t="s">
        <v>185</v>
      </c>
      <c r="C245" s="1" t="s">
        <v>186</v>
      </c>
      <c r="D245" s="3" t="s">
        <v>180</v>
      </c>
      <c r="E245" s="1" t="n">
        <v>1</v>
      </c>
    </row>
    <row r="246" customFormat="false" ht="15" hidden="false" customHeight="false" outlineLevel="0" collapsed="false">
      <c r="D246" s="3" t="s">
        <v>181</v>
      </c>
      <c r="E246" s="1" t="n">
        <v>2</v>
      </c>
    </row>
    <row r="247" customFormat="false" ht="15" hidden="false" customHeight="false" outlineLevel="0" collapsed="false">
      <c r="D247" s="3" t="s">
        <v>182</v>
      </c>
      <c r="E247" s="1" t="n">
        <v>3</v>
      </c>
    </row>
    <row r="248" customFormat="false" ht="15" hidden="false" customHeight="false" outlineLevel="0" collapsed="false">
      <c r="D248" s="3" t="s">
        <v>183</v>
      </c>
      <c r="E248" s="1" t="n">
        <v>4</v>
      </c>
    </row>
    <row r="249" customFormat="false" ht="15" hidden="false" customHeight="false" outlineLevel="0" collapsed="false">
      <c r="D249" s="3" t="s">
        <v>184</v>
      </c>
      <c r="E249" s="1" t="n">
        <v>5</v>
      </c>
    </row>
    <row r="250" customFormat="false" ht="15" hidden="false" customHeight="false" outlineLevel="0" collapsed="false">
      <c r="B250" s="2" t="s">
        <v>187</v>
      </c>
      <c r="C250" s="1" t="s">
        <v>188</v>
      </c>
      <c r="D250" s="3" t="s">
        <v>180</v>
      </c>
      <c r="E250" s="1" t="n">
        <v>1</v>
      </c>
    </row>
    <row r="251" customFormat="false" ht="15" hidden="false" customHeight="false" outlineLevel="0" collapsed="false">
      <c r="D251" s="3" t="s">
        <v>181</v>
      </c>
      <c r="E251" s="1" t="n">
        <v>2</v>
      </c>
    </row>
    <row r="252" customFormat="false" ht="15" hidden="false" customHeight="false" outlineLevel="0" collapsed="false">
      <c r="D252" s="3" t="s">
        <v>182</v>
      </c>
      <c r="E252" s="1" t="n">
        <v>3</v>
      </c>
    </row>
    <row r="253" customFormat="false" ht="15" hidden="false" customHeight="false" outlineLevel="0" collapsed="false">
      <c r="D253" s="3" t="s">
        <v>183</v>
      </c>
      <c r="E253" s="1" t="n">
        <v>4</v>
      </c>
    </row>
    <row r="254" customFormat="false" ht="15" hidden="false" customHeight="false" outlineLevel="0" collapsed="false">
      <c r="D254" s="3" t="s">
        <v>184</v>
      </c>
      <c r="E254" s="1" t="n">
        <v>5</v>
      </c>
    </row>
    <row r="255" customFormat="false" ht="15" hidden="false" customHeight="false" outlineLevel="0" collapsed="false">
      <c r="B255" s="2" t="s">
        <v>189</v>
      </c>
      <c r="C255" s="1" t="s">
        <v>190</v>
      </c>
      <c r="D255" s="3" t="s">
        <v>180</v>
      </c>
      <c r="E255" s="1" t="n">
        <v>1</v>
      </c>
    </row>
    <row r="256" customFormat="false" ht="15" hidden="false" customHeight="false" outlineLevel="0" collapsed="false">
      <c r="D256" s="3" t="s">
        <v>181</v>
      </c>
      <c r="E256" s="1" t="n">
        <v>2</v>
      </c>
    </row>
    <row r="257" customFormat="false" ht="15" hidden="false" customHeight="false" outlineLevel="0" collapsed="false">
      <c r="D257" s="3" t="s">
        <v>182</v>
      </c>
      <c r="E257" s="1" t="n">
        <v>3</v>
      </c>
    </row>
    <row r="258" customFormat="false" ht="15" hidden="false" customHeight="false" outlineLevel="0" collapsed="false">
      <c r="D258" s="3" t="s">
        <v>183</v>
      </c>
      <c r="E258" s="1" t="n">
        <v>4</v>
      </c>
    </row>
    <row r="259" customFormat="false" ht="15" hidden="false" customHeight="false" outlineLevel="0" collapsed="false">
      <c r="D259" s="3" t="s">
        <v>184</v>
      </c>
      <c r="E259" s="1" t="n">
        <v>5</v>
      </c>
    </row>
    <row r="260" customFormat="false" ht="15" hidden="false" customHeight="false" outlineLevel="0" collapsed="false">
      <c r="B260" s="2" t="s">
        <v>191</v>
      </c>
      <c r="C260" s="1" t="s">
        <v>192</v>
      </c>
      <c r="D260" s="3" t="s">
        <v>180</v>
      </c>
      <c r="E260" s="1" t="n">
        <v>1</v>
      </c>
    </row>
    <row r="261" customFormat="false" ht="15" hidden="false" customHeight="false" outlineLevel="0" collapsed="false">
      <c r="D261" s="3" t="s">
        <v>181</v>
      </c>
      <c r="E261" s="1" t="n">
        <v>2</v>
      </c>
    </row>
    <row r="262" customFormat="false" ht="15" hidden="false" customHeight="false" outlineLevel="0" collapsed="false">
      <c r="D262" s="3" t="s">
        <v>182</v>
      </c>
      <c r="E262" s="1" t="n">
        <v>3</v>
      </c>
    </row>
    <row r="263" customFormat="false" ht="15" hidden="false" customHeight="false" outlineLevel="0" collapsed="false">
      <c r="D263" s="3" t="s">
        <v>183</v>
      </c>
      <c r="E263" s="1" t="n">
        <v>4</v>
      </c>
    </row>
    <row r="264" customFormat="false" ht="15" hidden="false" customHeight="false" outlineLevel="0" collapsed="false">
      <c r="D264" s="3" t="s">
        <v>184</v>
      </c>
      <c r="E264" s="1" t="n">
        <v>5</v>
      </c>
    </row>
    <row r="265" customFormat="false" ht="15" hidden="false" customHeight="false" outlineLevel="0" collapsed="false">
      <c r="B265" s="2" t="s">
        <v>193</v>
      </c>
      <c r="C265" s="1" t="s">
        <v>194</v>
      </c>
      <c r="D265" s="3" t="s">
        <v>180</v>
      </c>
      <c r="E265" s="1" t="n">
        <v>1</v>
      </c>
    </row>
    <row r="266" customFormat="false" ht="15" hidden="false" customHeight="false" outlineLevel="0" collapsed="false">
      <c r="D266" s="3" t="s">
        <v>181</v>
      </c>
      <c r="E266" s="1" t="n">
        <v>2</v>
      </c>
    </row>
    <row r="267" customFormat="false" ht="15" hidden="false" customHeight="false" outlineLevel="0" collapsed="false">
      <c r="D267" s="3" t="s">
        <v>182</v>
      </c>
      <c r="E267" s="1" t="n">
        <v>3</v>
      </c>
    </row>
    <row r="268" customFormat="false" ht="15" hidden="false" customHeight="false" outlineLevel="0" collapsed="false">
      <c r="D268" s="3" t="s">
        <v>183</v>
      </c>
      <c r="E268" s="1" t="n">
        <v>4</v>
      </c>
    </row>
    <row r="269" customFormat="false" ht="15" hidden="false" customHeight="false" outlineLevel="0" collapsed="false">
      <c r="D269" s="3" t="s">
        <v>184</v>
      </c>
      <c r="E269" s="1" t="n">
        <v>5</v>
      </c>
    </row>
    <row r="270" customFormat="false" ht="15" hidden="false" customHeight="false" outlineLevel="0" collapsed="false">
      <c r="B270" s="2" t="s">
        <v>195</v>
      </c>
      <c r="C270" s="1" t="s">
        <v>196</v>
      </c>
      <c r="D270" s="3" t="s">
        <v>180</v>
      </c>
      <c r="E270" s="1" t="n">
        <v>1</v>
      </c>
    </row>
    <row r="271" customFormat="false" ht="15" hidden="false" customHeight="false" outlineLevel="0" collapsed="false">
      <c r="D271" s="3" t="s">
        <v>181</v>
      </c>
      <c r="E271" s="1" t="n">
        <v>2</v>
      </c>
    </row>
    <row r="272" customFormat="false" ht="15" hidden="false" customHeight="false" outlineLevel="0" collapsed="false">
      <c r="D272" s="3" t="s">
        <v>182</v>
      </c>
      <c r="E272" s="1" t="n">
        <v>3</v>
      </c>
    </row>
    <row r="273" customFormat="false" ht="15" hidden="false" customHeight="false" outlineLevel="0" collapsed="false">
      <c r="D273" s="3" t="s">
        <v>183</v>
      </c>
      <c r="E273" s="1" t="n">
        <v>4</v>
      </c>
    </row>
    <row r="274" customFormat="false" ht="15" hidden="false" customHeight="false" outlineLevel="0" collapsed="false">
      <c r="D274" s="3" t="s">
        <v>184</v>
      </c>
      <c r="E274" s="1" t="n">
        <v>5</v>
      </c>
    </row>
    <row r="275" customFormat="false" ht="15" hidden="false" customHeight="false" outlineLevel="0" collapsed="false">
      <c r="B275" s="2" t="s">
        <v>197</v>
      </c>
      <c r="C275" s="1" t="s">
        <v>198</v>
      </c>
      <c r="D275" s="3" t="s">
        <v>180</v>
      </c>
      <c r="E275" s="1" t="n">
        <v>1</v>
      </c>
    </row>
    <row r="276" customFormat="false" ht="15" hidden="false" customHeight="false" outlineLevel="0" collapsed="false">
      <c r="D276" s="3" t="s">
        <v>181</v>
      </c>
      <c r="E276" s="1" t="n">
        <v>2</v>
      </c>
    </row>
    <row r="277" customFormat="false" ht="15" hidden="false" customHeight="false" outlineLevel="0" collapsed="false">
      <c r="D277" s="3" t="s">
        <v>182</v>
      </c>
      <c r="E277" s="1" t="n">
        <v>3</v>
      </c>
    </row>
    <row r="278" customFormat="false" ht="15" hidden="false" customHeight="false" outlineLevel="0" collapsed="false">
      <c r="D278" s="3" t="s">
        <v>183</v>
      </c>
      <c r="E278" s="1" t="n">
        <v>4</v>
      </c>
    </row>
    <row r="279" customFormat="false" ht="15" hidden="false" customHeight="false" outlineLevel="0" collapsed="false">
      <c r="D279" s="3" t="s">
        <v>184</v>
      </c>
      <c r="E279" s="1" t="n">
        <v>5</v>
      </c>
    </row>
    <row r="280" customFormat="false" ht="15" hidden="false" customHeight="false" outlineLevel="0" collapsed="false">
      <c r="B280" s="2" t="s">
        <v>199</v>
      </c>
      <c r="C280" s="1" t="s">
        <v>200</v>
      </c>
      <c r="D280" s="3" t="s">
        <v>180</v>
      </c>
      <c r="E280" s="1" t="n">
        <v>1</v>
      </c>
    </row>
    <row r="281" customFormat="false" ht="15" hidden="false" customHeight="false" outlineLevel="0" collapsed="false">
      <c r="D281" s="3" t="s">
        <v>181</v>
      </c>
      <c r="E281" s="1" t="n">
        <v>2</v>
      </c>
    </row>
    <row r="282" customFormat="false" ht="15" hidden="false" customHeight="false" outlineLevel="0" collapsed="false">
      <c r="D282" s="3" t="s">
        <v>182</v>
      </c>
      <c r="E282" s="1" t="n">
        <v>3</v>
      </c>
    </row>
    <row r="283" customFormat="false" ht="15" hidden="false" customHeight="false" outlineLevel="0" collapsed="false">
      <c r="D283" s="3" t="s">
        <v>183</v>
      </c>
      <c r="E283" s="1" t="n">
        <v>4</v>
      </c>
    </row>
    <row r="284" s="15" customFormat="true" ht="15" hidden="false" customHeight="false" outlineLevel="0" collapsed="false">
      <c r="A284" s="13" t="s">
        <v>201</v>
      </c>
      <c r="B284" s="10" t="s">
        <v>202</v>
      </c>
      <c r="C284" s="10"/>
      <c r="D284" s="14" t="s">
        <v>184</v>
      </c>
      <c r="E284" s="10" t="n">
        <v>5</v>
      </c>
      <c r="F284" s="10"/>
    </row>
    <row r="287" customFormat="false" ht="15" hidden="false" customHeight="false" outlineLevel="0" collapsed="false">
      <c r="B287" s="22" t="s">
        <v>174</v>
      </c>
    </row>
    <row r="289" customFormat="false" ht="15" hidden="false" customHeight="false" outlineLevel="0" collapsed="false">
      <c r="B289" s="1" t="s">
        <v>203</v>
      </c>
    </row>
    <row r="291" customFormat="false" ht="15" hidden="false" customHeight="false" outlineLevel="0" collapsed="false">
      <c r="B291" s="2" t="s">
        <v>204</v>
      </c>
      <c r="C291" s="1" t="s">
        <v>205</v>
      </c>
    </row>
    <row r="293" customFormat="false" ht="15" hidden="false" customHeight="false" outlineLevel="0" collapsed="false">
      <c r="C293" s="1" t="s">
        <v>206</v>
      </c>
      <c r="D293" s="3" t="s">
        <v>207</v>
      </c>
      <c r="E293" s="1" t="n">
        <v>1</v>
      </c>
    </row>
    <row r="294" customFormat="false" ht="15" hidden="false" customHeight="false" outlineLevel="0" collapsed="false">
      <c r="B294" s="2" t="s">
        <v>208</v>
      </c>
      <c r="D294" s="3" t="s">
        <v>209</v>
      </c>
      <c r="E294" s="1" t="n">
        <v>2</v>
      </c>
    </row>
    <row r="295" customFormat="false" ht="15" hidden="false" customHeight="false" outlineLevel="0" collapsed="false">
      <c r="D295" s="3" t="s">
        <v>182</v>
      </c>
      <c r="E295" s="1" t="n">
        <v>3</v>
      </c>
    </row>
    <row r="296" customFormat="false" ht="15" hidden="false" customHeight="false" outlineLevel="0" collapsed="false">
      <c r="D296" s="3" t="s">
        <v>210</v>
      </c>
      <c r="E296" s="1" t="n">
        <v>4</v>
      </c>
    </row>
    <row r="297" customFormat="false" ht="15" hidden="false" customHeight="false" outlineLevel="0" collapsed="false">
      <c r="D297" s="3" t="s">
        <v>211</v>
      </c>
      <c r="E297" s="1" t="n">
        <v>5</v>
      </c>
    </row>
    <row r="298" customFormat="false" ht="15" hidden="false" customHeight="false" outlineLevel="0" collapsed="false">
      <c r="B298" s="2" t="s">
        <v>212</v>
      </c>
      <c r="C298" s="1" t="s">
        <v>213</v>
      </c>
      <c r="D298" s="3" t="s">
        <v>207</v>
      </c>
      <c r="E298" s="1" t="n">
        <v>1</v>
      </c>
    </row>
    <row r="299" customFormat="false" ht="15" hidden="false" customHeight="false" outlineLevel="0" collapsed="false">
      <c r="D299" s="3" t="s">
        <v>209</v>
      </c>
      <c r="E299" s="1" t="n">
        <v>2</v>
      </c>
    </row>
    <row r="300" customFormat="false" ht="15" hidden="false" customHeight="false" outlineLevel="0" collapsed="false">
      <c r="D300" s="3" t="s">
        <v>182</v>
      </c>
      <c r="E300" s="1" t="n">
        <v>3</v>
      </c>
    </row>
    <row r="301" customFormat="false" ht="15" hidden="false" customHeight="false" outlineLevel="0" collapsed="false">
      <c r="D301" s="3" t="s">
        <v>210</v>
      </c>
      <c r="E301" s="1" t="n">
        <v>4</v>
      </c>
    </row>
    <row r="302" customFormat="false" ht="15" hidden="false" customHeight="false" outlineLevel="0" collapsed="false">
      <c r="D302" s="3" t="s">
        <v>211</v>
      </c>
      <c r="E302" s="1" t="n">
        <v>5</v>
      </c>
    </row>
    <row r="303" customFormat="false" ht="15" hidden="false" customHeight="false" outlineLevel="0" collapsed="false">
      <c r="B303" s="2" t="s">
        <v>214</v>
      </c>
      <c r="C303" s="1" t="s">
        <v>215</v>
      </c>
      <c r="D303" s="3" t="s">
        <v>207</v>
      </c>
      <c r="E303" s="1" t="n">
        <v>1</v>
      </c>
    </row>
    <row r="304" customFormat="false" ht="15" hidden="false" customHeight="false" outlineLevel="0" collapsed="false">
      <c r="D304" s="3" t="s">
        <v>209</v>
      </c>
      <c r="E304" s="1" t="n">
        <v>2</v>
      </c>
    </row>
    <row r="305" customFormat="false" ht="15" hidden="false" customHeight="false" outlineLevel="0" collapsed="false">
      <c r="D305" s="3" t="s">
        <v>182</v>
      </c>
      <c r="E305" s="1" t="n">
        <v>3</v>
      </c>
    </row>
    <row r="306" customFormat="false" ht="15" hidden="false" customHeight="false" outlineLevel="0" collapsed="false">
      <c r="D306" s="3" t="s">
        <v>210</v>
      </c>
      <c r="E306" s="1" t="n">
        <v>4</v>
      </c>
    </row>
    <row r="307" customFormat="false" ht="15" hidden="false" customHeight="false" outlineLevel="0" collapsed="false">
      <c r="D307" s="3" t="s">
        <v>211</v>
      </c>
      <c r="E307" s="1" t="n">
        <v>5</v>
      </c>
    </row>
    <row r="308" customFormat="false" ht="15" hidden="false" customHeight="false" outlineLevel="0" collapsed="false">
      <c r="B308" s="2" t="s">
        <v>216</v>
      </c>
      <c r="C308" s="1" t="s">
        <v>217</v>
      </c>
      <c r="D308" s="3" t="s">
        <v>207</v>
      </c>
      <c r="E308" s="1" t="n">
        <v>1</v>
      </c>
    </row>
    <row r="309" customFormat="false" ht="15" hidden="false" customHeight="false" outlineLevel="0" collapsed="false">
      <c r="D309" s="3" t="s">
        <v>209</v>
      </c>
      <c r="E309" s="1" t="n">
        <v>2</v>
      </c>
    </row>
    <row r="310" customFormat="false" ht="15" hidden="false" customHeight="false" outlineLevel="0" collapsed="false">
      <c r="D310" s="3" t="s">
        <v>182</v>
      </c>
      <c r="E310" s="1" t="n">
        <v>3</v>
      </c>
    </row>
    <row r="311" customFormat="false" ht="15" hidden="false" customHeight="false" outlineLevel="0" collapsed="false">
      <c r="D311" s="3" t="s">
        <v>210</v>
      </c>
      <c r="E311" s="1" t="n">
        <v>4</v>
      </c>
    </row>
    <row r="312" customFormat="false" ht="15" hidden="false" customHeight="false" outlineLevel="0" collapsed="false">
      <c r="D312" s="3" t="s">
        <v>211</v>
      </c>
      <c r="E312" s="1" t="n">
        <v>5</v>
      </c>
    </row>
    <row r="313" customFormat="false" ht="15" hidden="false" customHeight="false" outlineLevel="0" collapsed="false">
      <c r="B313" s="2" t="s">
        <v>218</v>
      </c>
      <c r="C313" s="1" t="s">
        <v>219</v>
      </c>
      <c r="D313" s="3" t="s">
        <v>207</v>
      </c>
      <c r="E313" s="1" t="n">
        <v>1</v>
      </c>
    </row>
    <row r="314" customFormat="false" ht="15" hidden="false" customHeight="false" outlineLevel="0" collapsed="false">
      <c r="D314" s="3" t="s">
        <v>209</v>
      </c>
      <c r="E314" s="1" t="n">
        <v>2</v>
      </c>
    </row>
    <row r="315" customFormat="false" ht="15" hidden="false" customHeight="false" outlineLevel="0" collapsed="false">
      <c r="D315" s="3" t="s">
        <v>182</v>
      </c>
      <c r="E315" s="1" t="n">
        <v>3</v>
      </c>
    </row>
    <row r="316" customFormat="false" ht="15" hidden="false" customHeight="false" outlineLevel="0" collapsed="false">
      <c r="D316" s="3" t="s">
        <v>210</v>
      </c>
      <c r="E316" s="1" t="n">
        <v>4</v>
      </c>
    </row>
    <row r="317" customFormat="false" ht="15" hidden="false" customHeight="false" outlineLevel="0" collapsed="false">
      <c r="D317" s="3" t="s">
        <v>211</v>
      </c>
    </row>
    <row r="318" s="15" customFormat="true" ht="15" hidden="false" customHeight="false" outlineLevel="0" collapsed="false">
      <c r="A318" s="15" t="s">
        <v>220</v>
      </c>
      <c r="B318" s="10" t="s">
        <v>221</v>
      </c>
      <c r="C318" s="10"/>
      <c r="D318" s="14"/>
      <c r="E318" s="10" t="n">
        <v>5</v>
      </c>
      <c r="F318" s="10"/>
    </row>
    <row r="320" customFormat="false" ht="15" hidden="false" customHeight="false" outlineLevel="0" collapsed="false">
      <c r="B320" s="22" t="s">
        <v>174</v>
      </c>
    </row>
    <row r="321" customFormat="false" ht="15" hidden="false" customHeight="false" outlineLevel="0" collapsed="false">
      <c r="B321" s="23" t="s">
        <v>222</v>
      </c>
    </row>
    <row r="322" customFormat="false" ht="15" hidden="false" customHeight="false" outlineLevel="0" collapsed="false">
      <c r="B322" s="2" t="s">
        <v>223</v>
      </c>
      <c r="C322" s="1" t="s">
        <v>224</v>
      </c>
      <c r="D322" s="3" t="s">
        <v>225</v>
      </c>
    </row>
    <row r="324" customFormat="false" ht="15" hidden="false" customHeight="false" outlineLevel="0" collapsed="false">
      <c r="B324" s="2" t="s">
        <v>226</v>
      </c>
      <c r="C324" s="11" t="s">
        <v>227</v>
      </c>
      <c r="D324" s="3" t="s">
        <v>228</v>
      </c>
      <c r="E324" s="1" t="n">
        <v>1</v>
      </c>
    </row>
    <row r="325" customFormat="false" ht="15" hidden="false" customHeight="false" outlineLevel="0" collapsed="false">
      <c r="E325" s="1" t="n">
        <v>2</v>
      </c>
    </row>
    <row r="326" customFormat="false" ht="15" hidden="false" customHeight="false" outlineLevel="0" collapsed="false">
      <c r="D326" s="3" t="s">
        <v>229</v>
      </c>
      <c r="E326" s="1" t="n">
        <v>3</v>
      </c>
    </row>
    <row r="327" customFormat="false" ht="15" hidden="false" customHeight="false" outlineLevel="0" collapsed="false">
      <c r="E327" s="1" t="n">
        <v>4</v>
      </c>
    </row>
    <row r="328" customFormat="false" ht="15" hidden="false" customHeight="false" outlineLevel="0" collapsed="false">
      <c r="D328" s="3" t="s">
        <v>230</v>
      </c>
      <c r="E328" s="1" t="n">
        <v>5</v>
      </c>
    </row>
    <row r="329" customFormat="false" ht="15" hidden="false" customHeight="false" outlineLevel="0" collapsed="false">
      <c r="B329" s="23"/>
    </row>
    <row r="331" customFormat="false" ht="15" hidden="false" customHeight="false" outlineLevel="0" collapsed="false">
      <c r="B331" s="22" t="s">
        <v>174</v>
      </c>
    </row>
    <row r="332" customFormat="false" ht="15" hidden="false" customHeight="false" outlineLevel="0" collapsed="false">
      <c r="B332" s="23" t="s">
        <v>231</v>
      </c>
    </row>
    <row r="333" customFormat="false" ht="15" hidden="false" customHeight="false" outlineLevel="0" collapsed="false">
      <c r="B333" s="2" t="s">
        <v>232</v>
      </c>
      <c r="C333" s="1" t="s">
        <v>233</v>
      </c>
      <c r="D333" s="3" t="s">
        <v>225</v>
      </c>
    </row>
    <row r="335" customFormat="false" ht="15" hidden="false" customHeight="false" outlineLevel="0" collapsed="false">
      <c r="B335" s="2" t="s">
        <v>234</v>
      </c>
      <c r="C335" s="1" t="s">
        <v>235</v>
      </c>
      <c r="D335" s="3" t="s">
        <v>207</v>
      </c>
      <c r="E335" s="1" t="n">
        <v>1</v>
      </c>
    </row>
    <row r="336" customFormat="false" ht="15" hidden="false" customHeight="false" outlineLevel="0" collapsed="false">
      <c r="D336" s="3" t="s">
        <v>209</v>
      </c>
      <c r="E336" s="1" t="n">
        <v>2</v>
      </c>
    </row>
    <row r="337" customFormat="false" ht="15" hidden="false" customHeight="false" outlineLevel="0" collapsed="false">
      <c r="D337" s="3" t="s">
        <v>182</v>
      </c>
      <c r="E337" s="1" t="n">
        <v>3</v>
      </c>
    </row>
    <row r="338" customFormat="false" ht="15" hidden="false" customHeight="false" outlineLevel="0" collapsed="false">
      <c r="D338" s="3" t="s">
        <v>210</v>
      </c>
      <c r="E338" s="1" t="n">
        <v>4</v>
      </c>
    </row>
    <row r="339" customFormat="false" ht="15" hidden="false" customHeight="false" outlineLevel="0" collapsed="false">
      <c r="D339" s="3" t="s">
        <v>211</v>
      </c>
      <c r="E339" s="1" t="n">
        <v>5</v>
      </c>
    </row>
    <row r="340" customFormat="false" ht="15" hidden="false" customHeight="false" outlineLevel="0" collapsed="false">
      <c r="B340" s="2" t="s">
        <v>236</v>
      </c>
      <c r="C340" s="1" t="s">
        <v>237</v>
      </c>
      <c r="D340" s="3" t="s">
        <v>207</v>
      </c>
      <c r="E340" s="1" t="n">
        <v>1</v>
      </c>
    </row>
    <row r="341" customFormat="false" ht="15" hidden="false" customHeight="false" outlineLevel="0" collapsed="false">
      <c r="D341" s="3" t="s">
        <v>209</v>
      </c>
      <c r="E341" s="1" t="n">
        <v>2</v>
      </c>
    </row>
    <row r="342" customFormat="false" ht="15" hidden="false" customHeight="false" outlineLevel="0" collapsed="false">
      <c r="D342" s="3" t="s">
        <v>182</v>
      </c>
      <c r="E342" s="1" t="n">
        <v>3</v>
      </c>
    </row>
    <row r="343" customFormat="false" ht="15" hidden="false" customHeight="false" outlineLevel="0" collapsed="false">
      <c r="D343" s="3" t="s">
        <v>210</v>
      </c>
      <c r="E343" s="1" t="n">
        <v>4</v>
      </c>
    </row>
    <row r="344" customFormat="false" ht="15" hidden="false" customHeight="false" outlineLevel="0" collapsed="false">
      <c r="D344" s="3" t="s">
        <v>211</v>
      </c>
      <c r="E344" s="1" t="n">
        <v>5</v>
      </c>
    </row>
    <row r="345" customFormat="false" ht="15" hidden="false" customHeight="false" outlineLevel="0" collapsed="false">
      <c r="B345" s="2" t="s">
        <v>238</v>
      </c>
      <c r="C345" s="1" t="s">
        <v>239</v>
      </c>
      <c r="D345" s="3" t="s">
        <v>207</v>
      </c>
      <c r="E345" s="1" t="n">
        <v>1</v>
      </c>
    </row>
    <row r="346" customFormat="false" ht="15" hidden="false" customHeight="false" outlineLevel="0" collapsed="false">
      <c r="D346" s="3" t="s">
        <v>209</v>
      </c>
      <c r="E346" s="1" t="n">
        <v>2</v>
      </c>
    </row>
    <row r="347" customFormat="false" ht="15" hidden="false" customHeight="false" outlineLevel="0" collapsed="false">
      <c r="D347" s="3" t="s">
        <v>182</v>
      </c>
      <c r="E347" s="1" t="n">
        <v>3</v>
      </c>
    </row>
    <row r="348" customFormat="false" ht="15" hidden="false" customHeight="false" outlineLevel="0" collapsed="false">
      <c r="D348" s="3" t="s">
        <v>210</v>
      </c>
      <c r="E348" s="1" t="n">
        <v>4</v>
      </c>
    </row>
    <row r="349" customFormat="false" ht="15" hidden="false" customHeight="false" outlineLevel="0" collapsed="false">
      <c r="D349" s="3" t="s">
        <v>211</v>
      </c>
      <c r="E349" s="1" t="n">
        <v>5</v>
      </c>
    </row>
    <row r="350" customFormat="false" ht="15" hidden="false" customHeight="false" outlineLevel="0" collapsed="false">
      <c r="B350" s="2" t="s">
        <v>240</v>
      </c>
      <c r="C350" s="24" t="s">
        <v>241</v>
      </c>
      <c r="D350" s="3" t="s">
        <v>207</v>
      </c>
      <c r="E350" s="1" t="n">
        <v>1</v>
      </c>
    </row>
    <row r="351" customFormat="false" ht="15" hidden="false" customHeight="false" outlineLevel="0" collapsed="false">
      <c r="D351" s="3" t="s">
        <v>209</v>
      </c>
      <c r="E351" s="1" t="n">
        <v>2</v>
      </c>
    </row>
    <row r="352" customFormat="false" ht="15" hidden="false" customHeight="false" outlineLevel="0" collapsed="false">
      <c r="D352" s="3" t="s">
        <v>182</v>
      </c>
      <c r="E352" s="1" t="n">
        <v>3</v>
      </c>
    </row>
    <row r="353" customFormat="false" ht="15" hidden="false" customHeight="false" outlineLevel="0" collapsed="false">
      <c r="D353" s="3" t="s">
        <v>210</v>
      </c>
      <c r="E353" s="1" t="n">
        <v>4</v>
      </c>
    </row>
    <row r="354" customFormat="false" ht="15" hidden="false" customHeight="false" outlineLevel="0" collapsed="false">
      <c r="D354" s="3" t="s">
        <v>211</v>
      </c>
      <c r="E354" s="1" t="n">
        <v>5</v>
      </c>
    </row>
    <row r="355" customFormat="false" ht="15" hidden="false" customHeight="false" outlineLevel="0" collapsed="false">
      <c r="B355" s="2" t="s">
        <v>242</v>
      </c>
      <c r="C355" s="24" t="s">
        <v>243</v>
      </c>
      <c r="D355" s="3" t="s">
        <v>207</v>
      </c>
      <c r="E355" s="1" t="n">
        <v>1</v>
      </c>
    </row>
    <row r="356" customFormat="false" ht="15" hidden="false" customHeight="false" outlineLevel="0" collapsed="false">
      <c r="D356" s="3" t="s">
        <v>209</v>
      </c>
      <c r="E356" s="1" t="n">
        <v>2</v>
      </c>
    </row>
    <row r="357" customFormat="false" ht="15" hidden="false" customHeight="false" outlineLevel="0" collapsed="false">
      <c r="D357" s="3" t="s">
        <v>182</v>
      </c>
      <c r="E357" s="1" t="n">
        <v>3</v>
      </c>
    </row>
    <row r="358" customFormat="false" ht="15" hidden="false" customHeight="false" outlineLevel="0" collapsed="false">
      <c r="D358" s="3" t="s">
        <v>210</v>
      </c>
      <c r="E358" s="1" t="n">
        <v>4</v>
      </c>
    </row>
    <row r="360" s="15" customFormat="true" ht="15" hidden="false" customHeight="false" outlineLevel="0" collapsed="false">
      <c r="A360" s="15" t="s">
        <v>244</v>
      </c>
      <c r="B360" s="10" t="s">
        <v>245</v>
      </c>
      <c r="C360" s="10"/>
      <c r="D360" s="14"/>
      <c r="E360" s="10" t="n">
        <v>5</v>
      </c>
      <c r="F360" s="10"/>
    </row>
    <row r="361" s="25" customFormat="true" ht="15" hidden="false" customHeight="false" outlineLevel="0" collapsed="false">
      <c r="B361" s="21"/>
      <c r="C361" s="21"/>
      <c r="D361" s="26"/>
      <c r="E361" s="21"/>
      <c r="F361" s="21"/>
    </row>
    <row r="362" customFormat="false" ht="15" hidden="false" customHeight="false" outlineLevel="0" collapsed="false">
      <c r="B362" s="22" t="s">
        <v>174</v>
      </c>
    </row>
    <row r="363" customFormat="false" ht="15" hidden="false" customHeight="false" outlineLevel="0" collapsed="false">
      <c r="B363" s="7" t="s">
        <v>246</v>
      </c>
    </row>
    <row r="365" customFormat="false" ht="15" hidden="false" customHeight="false" outlineLevel="0" collapsed="false">
      <c r="B365" s="2" t="s">
        <v>247</v>
      </c>
      <c r="C365" s="1" t="s">
        <v>248</v>
      </c>
      <c r="D365" s="3" t="s">
        <v>225</v>
      </c>
    </row>
    <row r="367" customFormat="false" ht="15" hidden="false" customHeight="false" outlineLevel="0" collapsed="false">
      <c r="B367" s="2" t="s">
        <v>249</v>
      </c>
      <c r="C367" s="24" t="s">
        <v>250</v>
      </c>
      <c r="D367" s="3" t="s">
        <v>207</v>
      </c>
      <c r="E367" s="1" t="n">
        <v>1</v>
      </c>
    </row>
    <row r="368" customFormat="false" ht="15" hidden="false" customHeight="false" outlineLevel="0" collapsed="false">
      <c r="D368" s="3" t="s">
        <v>209</v>
      </c>
      <c r="E368" s="1" t="n">
        <v>2</v>
      </c>
    </row>
    <row r="369" customFormat="false" ht="15" hidden="false" customHeight="false" outlineLevel="0" collapsed="false">
      <c r="D369" s="3" t="s">
        <v>182</v>
      </c>
      <c r="E369" s="1" t="n">
        <v>3</v>
      </c>
    </row>
    <row r="370" customFormat="false" ht="15" hidden="false" customHeight="false" outlineLevel="0" collapsed="false">
      <c r="D370" s="3" t="s">
        <v>210</v>
      </c>
      <c r="E370" s="1" t="n">
        <v>4</v>
      </c>
    </row>
    <row r="371" customFormat="false" ht="15" hidden="false" customHeight="false" outlineLevel="0" collapsed="false">
      <c r="D371" s="3" t="s">
        <v>211</v>
      </c>
      <c r="E371" s="1" t="n">
        <v>5</v>
      </c>
    </row>
    <row r="372" customFormat="false" ht="15" hidden="false" customHeight="false" outlineLevel="0" collapsed="false">
      <c r="B372" s="2" t="s">
        <v>251</v>
      </c>
      <c r="C372" s="1" t="s">
        <v>252</v>
      </c>
      <c r="D372" s="3" t="s">
        <v>207</v>
      </c>
      <c r="E372" s="1" t="n">
        <v>1</v>
      </c>
    </row>
    <row r="373" customFormat="false" ht="15" hidden="false" customHeight="false" outlineLevel="0" collapsed="false">
      <c r="D373" s="3" t="s">
        <v>209</v>
      </c>
      <c r="E373" s="1" t="n">
        <v>2</v>
      </c>
    </row>
    <row r="374" customFormat="false" ht="15" hidden="false" customHeight="false" outlineLevel="0" collapsed="false">
      <c r="D374" s="3" t="s">
        <v>182</v>
      </c>
      <c r="E374" s="1" t="n">
        <v>3</v>
      </c>
    </row>
    <row r="375" customFormat="false" ht="15" hidden="false" customHeight="false" outlineLevel="0" collapsed="false">
      <c r="D375" s="3" t="s">
        <v>210</v>
      </c>
      <c r="E375" s="1" t="n">
        <v>4</v>
      </c>
    </row>
    <row r="376" customFormat="false" ht="15" hidden="false" customHeight="false" outlineLevel="0" collapsed="false">
      <c r="D376" s="3" t="s">
        <v>211</v>
      </c>
      <c r="E376" s="1" t="n">
        <v>5</v>
      </c>
    </row>
    <row r="378" customFormat="false" ht="15" hidden="false" customHeight="false" outlineLevel="0" collapsed="false">
      <c r="A378" s="15" t="s">
        <v>253</v>
      </c>
      <c r="B378" s="10" t="s">
        <v>254</v>
      </c>
      <c r="C378" s="10"/>
      <c r="D378" s="14"/>
    </row>
    <row r="380" customFormat="false" ht="15" hidden="false" customHeight="false" outlineLevel="0" collapsed="false">
      <c r="A380" s="1" t="s">
        <v>255</v>
      </c>
      <c r="B380" s="2" t="s">
        <v>256</v>
      </c>
    </row>
    <row r="382" customFormat="false" ht="15" hidden="false" customHeight="false" outlineLevel="0" collapsed="false">
      <c r="A382" s="1" t="s">
        <v>257</v>
      </c>
      <c r="B382" s="0" t="s">
        <v>258</v>
      </c>
      <c r="C382" s="1" t="s">
        <v>259</v>
      </c>
      <c r="D382" s="3" t="s">
        <v>260</v>
      </c>
    </row>
    <row r="383" customFormat="false" ht="15" hidden="false" customHeight="false" outlineLevel="0" collapsed="false">
      <c r="A383" s="1" t="s">
        <v>261</v>
      </c>
      <c r="B383" s="0" t="s">
        <v>262</v>
      </c>
      <c r="C383" s="27" t="s">
        <v>263</v>
      </c>
      <c r="D383" s="3" t="s">
        <v>260</v>
      </c>
    </row>
    <row r="385" customFormat="false" ht="15" hidden="false" customHeight="false" outlineLevel="0" collapsed="false">
      <c r="A385" s="1" t="s">
        <v>257</v>
      </c>
      <c r="B385" s="0" t="s">
        <v>264</v>
      </c>
      <c r="C385" s="1" t="s">
        <v>265</v>
      </c>
      <c r="D385" s="3" t="s">
        <v>260</v>
      </c>
    </row>
    <row r="386" customFormat="false" ht="15" hidden="false" customHeight="false" outlineLevel="0" collapsed="false">
      <c r="A386" s="1" t="s">
        <v>261</v>
      </c>
      <c r="B386" s="0" t="s">
        <v>266</v>
      </c>
      <c r="C386" s="1" t="s">
        <v>267</v>
      </c>
      <c r="D386" s="3" t="s">
        <v>260</v>
      </c>
    </row>
    <row r="388" customFormat="false" ht="15" hidden="false" customHeight="false" outlineLevel="0" collapsed="false">
      <c r="A388" s="1" t="s">
        <v>257</v>
      </c>
      <c r="B388" s="0" t="s">
        <v>268</v>
      </c>
      <c r="C388" s="1" t="s">
        <v>269</v>
      </c>
      <c r="D388" s="3" t="s">
        <v>260</v>
      </c>
    </row>
    <row r="389" customFormat="false" ht="15" hidden="false" customHeight="false" outlineLevel="0" collapsed="false">
      <c r="A389" s="1" t="s">
        <v>261</v>
      </c>
      <c r="B389" s="0" t="s">
        <v>270</v>
      </c>
      <c r="C389" s="1" t="s">
        <v>271</v>
      </c>
      <c r="D389" s="3" t="s">
        <v>260</v>
      </c>
    </row>
    <row r="391" s="15" customFormat="true" ht="15" hidden="false" customHeight="false" outlineLevel="0" collapsed="false">
      <c r="A391" s="10" t="s">
        <v>272</v>
      </c>
      <c r="B391" s="10" t="s">
        <v>273</v>
      </c>
      <c r="C391" s="10"/>
      <c r="D391" s="14"/>
      <c r="E391" s="10"/>
      <c r="F391" s="10"/>
    </row>
    <row r="394" customFormat="false" ht="15" hidden="false" customHeight="false" outlineLevel="0" collapsed="false">
      <c r="A394" s="1" t="s">
        <v>274</v>
      </c>
      <c r="B394" s="2" t="s">
        <v>275</v>
      </c>
      <c r="C394" s="1" t="s">
        <v>276</v>
      </c>
      <c r="D394" s="3" t="s">
        <v>260</v>
      </c>
    </row>
    <row r="395" customFormat="false" ht="15" hidden="false" customHeight="false" outlineLevel="0" collapsed="false">
      <c r="A395" s="1" t="s">
        <v>277</v>
      </c>
      <c r="B395" s="2" t="s">
        <v>278</v>
      </c>
      <c r="C395" s="1" t="s">
        <v>279</v>
      </c>
    </row>
    <row r="396" customFormat="false" ht="15" hidden="false" customHeight="false" outlineLevel="0" collapsed="false">
      <c r="A396" s="1" t="s">
        <v>280</v>
      </c>
      <c r="B396" s="0" t="s">
        <v>281</v>
      </c>
      <c r="C396" s="27" t="s">
        <v>282</v>
      </c>
      <c r="D396" s="28"/>
      <c r="E396" s="27"/>
      <c r="F396" s="27"/>
    </row>
    <row r="397" customFormat="false" ht="15" hidden="false" customHeight="false" outlineLevel="0" collapsed="false">
      <c r="C397" s="27"/>
    </row>
    <row r="398" s="15" customFormat="true" ht="15" hidden="false" customHeight="false" outlineLevel="0" collapsed="false">
      <c r="A398" s="10" t="s">
        <v>283</v>
      </c>
      <c r="B398" s="13" t="s">
        <v>284</v>
      </c>
      <c r="C398" s="29"/>
      <c r="D398" s="14"/>
      <c r="E398" s="10"/>
      <c r="F398" s="10"/>
    </row>
    <row r="399" s="25" customFormat="true" ht="15" hidden="false" customHeight="false" outlineLevel="0" collapsed="false">
      <c r="A399" s="21"/>
      <c r="B399" s="20"/>
      <c r="C399" s="30"/>
      <c r="D399" s="26"/>
      <c r="E399" s="21"/>
      <c r="F399" s="21"/>
    </row>
    <row r="400" customFormat="false" ht="15" hidden="false" customHeight="false" outlineLevel="0" collapsed="false">
      <c r="B400" s="1" t="s">
        <v>285</v>
      </c>
      <c r="C400" s="27"/>
    </row>
    <row r="402" customFormat="false" ht="15" hidden="false" customHeight="false" outlineLevel="0" collapsed="false">
      <c r="A402" s="1" t="s">
        <v>286</v>
      </c>
      <c r="B402" s="2" t="s">
        <v>287</v>
      </c>
      <c r="C402" s="27" t="s">
        <v>288</v>
      </c>
      <c r="D402" s="28"/>
      <c r="E402" s="27"/>
      <c r="F402" s="27"/>
    </row>
    <row r="404" customFormat="false" ht="15" hidden="false" customHeight="false" outlineLevel="0" collapsed="false">
      <c r="A404" s="1" t="s">
        <v>289</v>
      </c>
      <c r="B404" s="31" t="s">
        <v>290</v>
      </c>
      <c r="C404" s="11" t="s">
        <v>291</v>
      </c>
      <c r="D404" s="3" t="s">
        <v>292</v>
      </c>
      <c r="E404" s="1" t="n">
        <v>1</v>
      </c>
    </row>
    <row r="405" customFormat="false" ht="15" hidden="false" customHeight="false" outlineLevel="0" collapsed="false">
      <c r="D405" s="3" t="s">
        <v>293</v>
      </c>
      <c r="E405" s="1" t="n">
        <v>2</v>
      </c>
    </row>
    <row r="406" customFormat="false" ht="15" hidden="false" customHeight="false" outlineLevel="0" collapsed="false">
      <c r="D406" s="3" t="s">
        <v>294</v>
      </c>
      <c r="E406" s="1" t="n">
        <v>3</v>
      </c>
    </row>
    <row r="407" customFormat="false" ht="15" hidden="false" customHeight="false" outlineLevel="0" collapsed="false">
      <c r="D407" s="3" t="s">
        <v>295</v>
      </c>
      <c r="E407" s="1" t="n">
        <v>4</v>
      </c>
    </row>
    <row r="408" customFormat="false" ht="15" hidden="false" customHeight="false" outlineLevel="0" collapsed="false">
      <c r="D408" s="3" t="s">
        <v>296</v>
      </c>
    </row>
    <row r="409" customFormat="false" ht="15" hidden="false" customHeight="false" outlineLevel="0" collapsed="false">
      <c r="B409" s="31" t="s">
        <v>297</v>
      </c>
      <c r="C409" s="11" t="s">
        <v>298</v>
      </c>
      <c r="D409" s="3" t="s">
        <v>292</v>
      </c>
      <c r="E409" s="1" t="n">
        <v>1</v>
      </c>
    </row>
    <row r="410" customFormat="false" ht="15" hidden="false" customHeight="false" outlineLevel="0" collapsed="false">
      <c r="D410" s="3" t="s">
        <v>293</v>
      </c>
      <c r="E410" s="1" t="n">
        <v>2</v>
      </c>
    </row>
    <row r="411" customFormat="false" ht="15" hidden="false" customHeight="false" outlineLevel="0" collapsed="false">
      <c r="D411" s="3" t="s">
        <v>294</v>
      </c>
      <c r="E411" s="1" t="n">
        <v>3</v>
      </c>
    </row>
    <row r="412" customFormat="false" ht="15" hidden="false" customHeight="false" outlineLevel="0" collapsed="false">
      <c r="D412" s="3" t="s">
        <v>295</v>
      </c>
      <c r="E412" s="1" t="n">
        <v>4</v>
      </c>
    </row>
    <row r="413" customFormat="false" ht="15" hidden="false" customHeight="false" outlineLevel="0" collapsed="false">
      <c r="D413" s="3" t="s">
        <v>296</v>
      </c>
    </row>
    <row r="414" customFormat="false" ht="15" hidden="false" customHeight="false" outlineLevel="0" collapsed="false">
      <c r="B414" s="31" t="s">
        <v>299</v>
      </c>
      <c r="C414" s="11" t="s">
        <v>300</v>
      </c>
      <c r="D414" s="3" t="s">
        <v>292</v>
      </c>
      <c r="E414" s="1" t="n">
        <v>1</v>
      </c>
    </row>
    <row r="415" customFormat="false" ht="15" hidden="false" customHeight="false" outlineLevel="0" collapsed="false">
      <c r="D415" s="3" t="s">
        <v>293</v>
      </c>
      <c r="E415" s="1" t="n">
        <v>2</v>
      </c>
    </row>
    <row r="416" customFormat="false" ht="15" hidden="false" customHeight="false" outlineLevel="0" collapsed="false">
      <c r="D416" s="3" t="s">
        <v>294</v>
      </c>
      <c r="E416" s="1" t="n">
        <v>3</v>
      </c>
    </row>
    <row r="417" customFormat="false" ht="15" hidden="false" customHeight="false" outlineLevel="0" collapsed="false">
      <c r="D417" s="3" t="s">
        <v>295</v>
      </c>
      <c r="E417" s="1" t="n">
        <v>4</v>
      </c>
    </row>
    <row r="421" customFormat="false" ht="15" hidden="false" customHeight="false" outlineLevel="0" collapsed="false">
      <c r="A421" s="1" t="s">
        <v>301</v>
      </c>
      <c r="B421" s="2" t="s">
        <v>302</v>
      </c>
      <c r="C421" s="11" t="s">
        <v>303</v>
      </c>
      <c r="D421" s="3" t="s">
        <v>304</v>
      </c>
      <c r="E421" s="1" t="n">
        <v>1</v>
      </c>
    </row>
    <row r="422" customFormat="false" ht="15" hidden="false" customHeight="false" outlineLevel="0" collapsed="false">
      <c r="E422" s="1" t="n">
        <v>2</v>
      </c>
    </row>
    <row r="423" customFormat="false" ht="15" hidden="false" customHeight="false" outlineLevel="0" collapsed="false">
      <c r="E423" s="1" t="n">
        <v>3</v>
      </c>
    </row>
    <row r="424" customFormat="false" ht="15" hidden="false" customHeight="false" outlineLevel="0" collapsed="false">
      <c r="E424" s="1" t="n">
        <v>4</v>
      </c>
    </row>
    <row r="425" customFormat="false" ht="15" hidden="false" customHeight="false" outlineLevel="0" collapsed="false">
      <c r="E425" s="1" t="n">
        <v>5</v>
      </c>
    </row>
    <row r="426" customFormat="false" ht="15" hidden="false" customHeight="false" outlineLevel="0" collapsed="false">
      <c r="B426" s="2" t="s">
        <v>305</v>
      </c>
      <c r="E426" s="1" t="n">
        <v>6</v>
      </c>
    </row>
    <row r="427" customFormat="false" ht="15" hidden="false" customHeight="false" outlineLevel="0" collapsed="false">
      <c r="D427" s="3" t="s">
        <v>306</v>
      </c>
      <c r="E427" s="1" t="n">
        <v>7</v>
      </c>
    </row>
    <row r="428" customFormat="false" ht="15" hidden="false" customHeight="false" outlineLevel="0" collapsed="false">
      <c r="C428" s="11" t="s">
        <v>307</v>
      </c>
      <c r="D428" s="3" t="s">
        <v>304</v>
      </c>
      <c r="E428" s="1" t="n">
        <v>1</v>
      </c>
    </row>
    <row r="429" customFormat="false" ht="15" hidden="false" customHeight="false" outlineLevel="0" collapsed="false">
      <c r="E429" s="1" t="n">
        <v>2</v>
      </c>
    </row>
    <row r="430" customFormat="false" ht="15" hidden="false" customHeight="false" outlineLevel="0" collapsed="false">
      <c r="E430" s="1" t="n">
        <v>3</v>
      </c>
    </row>
    <row r="431" customFormat="false" ht="15" hidden="false" customHeight="false" outlineLevel="0" collapsed="false">
      <c r="E431" s="1" t="n">
        <v>4</v>
      </c>
    </row>
    <row r="432" customFormat="false" ht="15" hidden="false" customHeight="false" outlineLevel="0" collapsed="false">
      <c r="E432" s="1" t="n">
        <v>5</v>
      </c>
    </row>
    <row r="433" customFormat="false" ht="15" hidden="false" customHeight="false" outlineLevel="0" collapsed="false">
      <c r="E433" s="1" t="n">
        <v>6</v>
      </c>
    </row>
    <row r="434" customFormat="false" ht="15" hidden="false" customHeight="false" outlineLevel="0" collapsed="false">
      <c r="D434" s="3" t="s">
        <v>306</v>
      </c>
      <c r="E434" s="1" t="n">
        <v>7</v>
      </c>
    </row>
    <row r="439" s="15" customFormat="true" ht="15" hidden="false" customHeight="false" outlineLevel="0" collapsed="false">
      <c r="A439" s="10" t="s">
        <v>308</v>
      </c>
      <c r="B439" s="13" t="s">
        <v>309</v>
      </c>
      <c r="C439" s="10"/>
      <c r="D439" s="14"/>
      <c r="E439" s="10"/>
      <c r="F439" s="10"/>
    </row>
    <row r="440" s="15" customFormat="true" ht="15" hidden="false" customHeight="false" outlineLevel="0" collapsed="false">
      <c r="A440" s="15" t="s">
        <v>310</v>
      </c>
      <c r="B440" s="13" t="s">
        <v>311</v>
      </c>
      <c r="C440" s="10"/>
      <c r="D440" s="14"/>
      <c r="E440" s="10"/>
      <c r="F440" s="10"/>
    </row>
    <row r="444" customFormat="false" ht="15" hidden="false" customHeight="false" outlineLevel="0" collapsed="false">
      <c r="A444" s="1" t="s">
        <v>312</v>
      </c>
    </row>
    <row r="445" customFormat="false" ht="15" hidden="false" customHeight="false" outlineLevel="0" collapsed="false">
      <c r="B445" s="2" t="s">
        <v>313</v>
      </c>
      <c r="C445" s="1" t="s">
        <v>314</v>
      </c>
    </row>
    <row r="446" customFormat="false" ht="15" hidden="false" customHeight="false" outlineLevel="0" collapsed="false">
      <c r="A446" s="1" t="s">
        <v>315</v>
      </c>
    </row>
    <row r="447" customFormat="false" ht="15" hidden="false" customHeight="false" outlineLevel="0" collapsed="false">
      <c r="B447" s="2" t="s">
        <v>316</v>
      </c>
      <c r="C447" s="1" t="s">
        <v>317</v>
      </c>
      <c r="D447" s="3" t="s">
        <v>125</v>
      </c>
      <c r="E447" s="1" t="n">
        <v>1</v>
      </c>
    </row>
    <row r="448" customFormat="false" ht="15" hidden="false" customHeight="false" outlineLevel="0" collapsed="false">
      <c r="D448" s="3" t="s">
        <v>126</v>
      </c>
      <c r="E448" s="1" t="n">
        <v>2</v>
      </c>
    </row>
    <row r="449" customFormat="false" ht="15" hidden="false" customHeight="false" outlineLevel="0" collapsed="false">
      <c r="D449" s="3" t="s">
        <v>127</v>
      </c>
      <c r="E449" s="1" t="n">
        <v>3</v>
      </c>
    </row>
    <row r="450" customFormat="false" ht="15" hidden="false" customHeight="false" outlineLevel="0" collapsed="false">
      <c r="D450" s="3" t="s">
        <v>128</v>
      </c>
      <c r="E450" s="1" t="n">
        <v>4</v>
      </c>
    </row>
    <row r="451" customFormat="false" ht="15" hidden="false" customHeight="false" outlineLevel="0" collapsed="false">
      <c r="D451" s="3" t="s">
        <v>129</v>
      </c>
      <c r="E451" s="1" t="n">
        <v>5</v>
      </c>
    </row>
    <row r="452" customFormat="false" ht="15" hidden="false" customHeight="false" outlineLevel="0" collapsed="false">
      <c r="B452" s="2" t="s">
        <v>318</v>
      </c>
      <c r="C452" s="1" t="s">
        <v>319</v>
      </c>
      <c r="D452" s="3" t="s">
        <v>125</v>
      </c>
      <c r="E452" s="1" t="n">
        <v>1</v>
      </c>
    </row>
    <row r="453" customFormat="false" ht="15" hidden="false" customHeight="false" outlineLevel="0" collapsed="false">
      <c r="D453" s="3" t="s">
        <v>126</v>
      </c>
      <c r="E453" s="1" t="n">
        <v>2</v>
      </c>
    </row>
    <row r="454" customFormat="false" ht="15" hidden="false" customHeight="false" outlineLevel="0" collapsed="false">
      <c r="D454" s="3" t="s">
        <v>127</v>
      </c>
      <c r="E454" s="1" t="n">
        <v>3</v>
      </c>
    </row>
    <row r="455" customFormat="false" ht="15" hidden="false" customHeight="false" outlineLevel="0" collapsed="false">
      <c r="D455" s="3" t="s">
        <v>128</v>
      </c>
      <c r="E455" s="1" t="n">
        <v>4</v>
      </c>
    </row>
    <row r="456" customFormat="false" ht="15" hidden="false" customHeight="false" outlineLevel="0" collapsed="false">
      <c r="D456" s="3" t="s">
        <v>129</v>
      </c>
      <c r="E456" s="1" t="n">
        <v>5</v>
      </c>
    </row>
    <row r="457" customFormat="false" ht="15" hidden="false" customHeight="false" outlineLevel="0" collapsed="false">
      <c r="B457" s="2" t="s">
        <v>320</v>
      </c>
      <c r="C457" s="24" t="s">
        <v>321</v>
      </c>
      <c r="D457" s="3" t="s">
        <v>125</v>
      </c>
      <c r="E457" s="1" t="n">
        <v>1</v>
      </c>
    </row>
    <row r="458" customFormat="false" ht="15" hidden="false" customHeight="false" outlineLevel="0" collapsed="false">
      <c r="D458" s="3" t="s">
        <v>126</v>
      </c>
      <c r="E458" s="1" t="n">
        <v>2</v>
      </c>
    </row>
    <row r="459" customFormat="false" ht="15" hidden="false" customHeight="false" outlineLevel="0" collapsed="false">
      <c r="D459" s="3" t="s">
        <v>127</v>
      </c>
      <c r="E459" s="1" t="n">
        <v>3</v>
      </c>
    </row>
    <row r="460" customFormat="false" ht="15" hidden="false" customHeight="false" outlineLevel="0" collapsed="false">
      <c r="D460" s="3" t="s">
        <v>128</v>
      </c>
      <c r="E460" s="1" t="n">
        <v>4</v>
      </c>
    </row>
    <row r="461" customFormat="false" ht="15" hidden="false" customHeight="false" outlineLevel="0" collapsed="false">
      <c r="D461" s="3" t="s">
        <v>129</v>
      </c>
      <c r="E461" s="1" t="n">
        <v>5</v>
      </c>
    </row>
    <row r="462" customFormat="false" ht="15" hidden="false" customHeight="false" outlineLevel="0" collapsed="false">
      <c r="B462" s="2" t="s">
        <v>322</v>
      </c>
      <c r="C462" s="24" t="s">
        <v>323</v>
      </c>
      <c r="D462" s="3" t="s">
        <v>125</v>
      </c>
      <c r="E462" s="1" t="n">
        <v>1</v>
      </c>
    </row>
    <row r="463" customFormat="false" ht="15" hidden="false" customHeight="false" outlineLevel="0" collapsed="false">
      <c r="D463" s="3" t="s">
        <v>126</v>
      </c>
      <c r="E463" s="1" t="n">
        <v>2</v>
      </c>
    </row>
    <row r="464" customFormat="false" ht="15" hidden="false" customHeight="false" outlineLevel="0" collapsed="false">
      <c r="D464" s="3" t="s">
        <v>127</v>
      </c>
      <c r="E464" s="1" t="n">
        <v>3</v>
      </c>
    </row>
    <row r="465" customFormat="false" ht="15" hidden="false" customHeight="false" outlineLevel="0" collapsed="false">
      <c r="D465" s="3" t="s">
        <v>128</v>
      </c>
      <c r="E465" s="1" t="n">
        <v>4</v>
      </c>
    </row>
    <row r="466" customFormat="false" ht="15" hidden="false" customHeight="false" outlineLevel="0" collapsed="false">
      <c r="D466" s="3" t="s">
        <v>129</v>
      </c>
      <c r="E466" s="1" t="n">
        <v>5</v>
      </c>
    </row>
    <row r="467" customFormat="false" ht="15" hidden="false" customHeight="false" outlineLevel="0" collapsed="false">
      <c r="B467" s="2" t="s">
        <v>324</v>
      </c>
      <c r="C467" s="24" t="s">
        <v>325</v>
      </c>
      <c r="D467" s="3" t="s">
        <v>125</v>
      </c>
      <c r="E467" s="1" t="n">
        <v>1</v>
      </c>
    </row>
    <row r="468" customFormat="false" ht="15" hidden="false" customHeight="false" outlineLevel="0" collapsed="false">
      <c r="D468" s="3" t="s">
        <v>126</v>
      </c>
      <c r="E468" s="1" t="n">
        <v>2</v>
      </c>
    </row>
    <row r="469" customFormat="false" ht="15" hidden="false" customHeight="false" outlineLevel="0" collapsed="false">
      <c r="D469" s="3" t="s">
        <v>127</v>
      </c>
      <c r="E469" s="1" t="n">
        <v>3</v>
      </c>
    </row>
    <row r="470" customFormat="false" ht="15" hidden="false" customHeight="false" outlineLevel="0" collapsed="false">
      <c r="D470" s="3" t="s">
        <v>128</v>
      </c>
      <c r="E470" s="1" t="n">
        <v>4</v>
      </c>
    </row>
    <row r="471" customFormat="false" ht="15" hidden="false" customHeight="false" outlineLevel="0" collapsed="false">
      <c r="D471" s="3" t="s">
        <v>129</v>
      </c>
      <c r="E471" s="1" t="n">
        <v>5</v>
      </c>
    </row>
    <row r="472" customFormat="false" ht="15" hidden="false" customHeight="false" outlineLevel="0" collapsed="false">
      <c r="B472" s="2" t="s">
        <v>326</v>
      </c>
      <c r="C472" s="24" t="s">
        <v>327</v>
      </c>
      <c r="D472" s="3" t="s">
        <v>125</v>
      </c>
      <c r="E472" s="1" t="n">
        <v>1</v>
      </c>
    </row>
    <row r="473" customFormat="false" ht="15" hidden="false" customHeight="false" outlineLevel="0" collapsed="false">
      <c r="D473" s="3" t="s">
        <v>126</v>
      </c>
      <c r="E473" s="1" t="n">
        <v>2</v>
      </c>
    </row>
    <row r="474" customFormat="false" ht="15" hidden="false" customHeight="false" outlineLevel="0" collapsed="false">
      <c r="D474" s="3" t="s">
        <v>127</v>
      </c>
      <c r="E474" s="1" t="n">
        <v>3</v>
      </c>
    </row>
    <row r="475" customFormat="false" ht="15" hidden="false" customHeight="false" outlineLevel="0" collapsed="false">
      <c r="D475" s="3" t="s">
        <v>128</v>
      </c>
      <c r="E475" s="1" t="n">
        <v>4</v>
      </c>
    </row>
    <row r="476" customFormat="false" ht="15" hidden="false" customHeight="false" outlineLevel="0" collapsed="false">
      <c r="D476" s="3" t="s">
        <v>129</v>
      </c>
      <c r="E476" s="1" t="n">
        <v>5</v>
      </c>
    </row>
    <row r="477" customFormat="false" ht="15" hidden="false" customHeight="false" outlineLevel="0" collapsed="false">
      <c r="B477" s="2" t="s">
        <v>328</v>
      </c>
      <c r="C477" s="24" t="s">
        <v>329</v>
      </c>
      <c r="D477" s="3" t="s">
        <v>125</v>
      </c>
      <c r="E477" s="1" t="n">
        <v>1</v>
      </c>
    </row>
    <row r="478" customFormat="false" ht="15" hidden="false" customHeight="false" outlineLevel="0" collapsed="false">
      <c r="D478" s="3" t="s">
        <v>126</v>
      </c>
      <c r="E478" s="1" t="n">
        <v>2</v>
      </c>
    </row>
    <row r="479" customFormat="false" ht="15" hidden="false" customHeight="false" outlineLevel="0" collapsed="false">
      <c r="D479" s="3" t="s">
        <v>127</v>
      </c>
      <c r="E479" s="1" t="n">
        <v>3</v>
      </c>
    </row>
    <row r="480" customFormat="false" ht="15" hidden="false" customHeight="false" outlineLevel="0" collapsed="false">
      <c r="D480" s="3" t="s">
        <v>128</v>
      </c>
      <c r="E480" s="1" t="n">
        <v>4</v>
      </c>
    </row>
    <row r="481" customFormat="false" ht="15" hidden="false" customHeight="false" outlineLevel="0" collapsed="false">
      <c r="D481" s="3" t="s">
        <v>129</v>
      </c>
      <c r="E481" s="1" t="n">
        <v>5</v>
      </c>
    </row>
    <row r="482" customFormat="false" ht="15" hidden="false" customHeight="false" outlineLevel="0" collapsed="false">
      <c r="B482" s="2" t="s">
        <v>330</v>
      </c>
      <c r="C482" s="24" t="s">
        <v>331</v>
      </c>
      <c r="D482" s="3" t="s">
        <v>125</v>
      </c>
      <c r="E482" s="1" t="n">
        <v>1</v>
      </c>
    </row>
    <row r="483" customFormat="false" ht="15" hidden="false" customHeight="false" outlineLevel="0" collapsed="false">
      <c r="D483" s="3" t="s">
        <v>126</v>
      </c>
      <c r="E483" s="1" t="n">
        <v>2</v>
      </c>
    </row>
    <row r="484" customFormat="false" ht="15" hidden="false" customHeight="false" outlineLevel="0" collapsed="false">
      <c r="D484" s="3" t="s">
        <v>127</v>
      </c>
      <c r="E484" s="1" t="n">
        <v>3</v>
      </c>
    </row>
    <row r="485" customFormat="false" ht="15" hidden="false" customHeight="false" outlineLevel="0" collapsed="false">
      <c r="D485" s="3" t="s">
        <v>128</v>
      </c>
      <c r="E485" s="1" t="n">
        <v>4</v>
      </c>
    </row>
    <row r="486" customFormat="false" ht="15" hidden="false" customHeight="false" outlineLevel="0" collapsed="false">
      <c r="D486" s="3" t="s">
        <v>129</v>
      </c>
      <c r="E486" s="1" t="n">
        <v>5</v>
      </c>
    </row>
    <row r="487" customFormat="false" ht="15" hidden="false" customHeight="false" outlineLevel="0" collapsed="false">
      <c r="B487" s="2" t="s">
        <v>332</v>
      </c>
      <c r="C487" s="24" t="s">
        <v>333</v>
      </c>
      <c r="D487" s="3" t="s">
        <v>125</v>
      </c>
      <c r="E487" s="1" t="n">
        <v>1</v>
      </c>
    </row>
    <row r="488" customFormat="false" ht="15" hidden="false" customHeight="false" outlineLevel="0" collapsed="false">
      <c r="D488" s="3" t="s">
        <v>126</v>
      </c>
      <c r="E488" s="1" t="n">
        <v>2</v>
      </c>
    </row>
    <row r="489" customFormat="false" ht="15" hidden="false" customHeight="false" outlineLevel="0" collapsed="false">
      <c r="D489" s="3" t="s">
        <v>127</v>
      </c>
      <c r="E489" s="1" t="n">
        <v>3</v>
      </c>
    </row>
    <row r="490" customFormat="false" ht="15" hidden="false" customHeight="false" outlineLevel="0" collapsed="false">
      <c r="D490" s="3" t="s">
        <v>128</v>
      </c>
      <c r="E490" s="1" t="n">
        <v>4</v>
      </c>
    </row>
    <row r="491" customFormat="false" ht="15" hidden="false" customHeight="false" outlineLevel="0" collapsed="false">
      <c r="D491" s="3" t="s">
        <v>129</v>
      </c>
      <c r="E491" s="1" t="n">
        <v>5</v>
      </c>
    </row>
    <row r="492" customFormat="false" ht="15" hidden="false" customHeight="false" outlineLevel="0" collapsed="false">
      <c r="B492" s="2" t="s">
        <v>334</v>
      </c>
      <c r="C492" s="24" t="s">
        <v>335</v>
      </c>
      <c r="D492" s="3" t="s">
        <v>125</v>
      </c>
      <c r="E492" s="1" t="n">
        <v>1</v>
      </c>
    </row>
    <row r="493" customFormat="false" ht="15" hidden="false" customHeight="false" outlineLevel="0" collapsed="false">
      <c r="D493" s="3" t="s">
        <v>126</v>
      </c>
      <c r="E493" s="1" t="n">
        <v>2</v>
      </c>
    </row>
    <row r="494" customFormat="false" ht="15" hidden="false" customHeight="false" outlineLevel="0" collapsed="false">
      <c r="D494" s="3" t="s">
        <v>336</v>
      </c>
      <c r="E494" s="1" t="n">
        <v>3</v>
      </c>
    </row>
    <row r="495" customFormat="false" ht="15" hidden="false" customHeight="false" outlineLevel="0" collapsed="false">
      <c r="D495" s="3" t="s">
        <v>128</v>
      </c>
      <c r="E495" s="1" t="n">
        <v>4</v>
      </c>
    </row>
    <row r="496" customFormat="false" ht="15" hidden="false" customHeight="false" outlineLevel="0" collapsed="false">
      <c r="D496" s="3" t="s">
        <v>129</v>
      </c>
      <c r="E496" s="1" t="n">
        <v>5</v>
      </c>
    </row>
    <row r="498" customFormat="false" ht="15" hidden="false" customHeight="false" outlineLevel="0" collapsed="false">
      <c r="A498" s="1" t="s">
        <v>337</v>
      </c>
    </row>
    <row r="499" customFormat="false" ht="15" hidden="false" customHeight="false" outlineLevel="0" collapsed="false">
      <c r="B499" s="32" t="s">
        <v>338</v>
      </c>
      <c r="C499" s="33" t="s">
        <v>339</v>
      </c>
    </row>
    <row r="500" customFormat="false" ht="15" hidden="false" customHeight="false" outlineLevel="0" collapsed="false">
      <c r="B500" s="32" t="s">
        <v>340</v>
      </c>
      <c r="C500" s="33" t="s">
        <v>341</v>
      </c>
    </row>
    <row r="501" customFormat="false" ht="15" hidden="false" customHeight="false" outlineLevel="0" collapsed="false">
      <c r="B501" s="32" t="s">
        <v>342</v>
      </c>
      <c r="C501" s="33" t="s">
        <v>343</v>
      </c>
    </row>
    <row r="502" customFormat="false" ht="15" hidden="false" customHeight="false" outlineLevel="0" collapsed="false">
      <c r="B502" s="32" t="s">
        <v>344</v>
      </c>
      <c r="C502" s="33" t="s">
        <v>345</v>
      </c>
    </row>
    <row r="503" customFormat="false" ht="15" hidden="false" customHeight="false" outlineLevel="0" collapsed="false">
      <c r="B503" s="32" t="s">
        <v>346</v>
      </c>
      <c r="C503" s="33" t="s">
        <v>347</v>
      </c>
    </row>
    <row r="504" customFormat="false" ht="15" hidden="false" customHeight="false" outlineLevel="0" collapsed="false">
      <c r="B504" s="32" t="s">
        <v>348</v>
      </c>
      <c r="C504" s="33" t="s">
        <v>349</v>
      </c>
    </row>
    <row r="505" customFormat="false" ht="15" hidden="false" customHeight="false" outlineLevel="0" collapsed="false">
      <c r="B505" s="32" t="s">
        <v>350</v>
      </c>
      <c r="C505" s="33" t="s">
        <v>351</v>
      </c>
    </row>
    <row r="506" customFormat="false" ht="15" hidden="false" customHeight="false" outlineLevel="0" collapsed="false">
      <c r="B506" s="32" t="s">
        <v>352</v>
      </c>
      <c r="C506" s="33" t="s">
        <v>353</v>
      </c>
    </row>
    <row r="507" customFormat="false" ht="15" hidden="false" customHeight="false" outlineLevel="0" collapsed="false">
      <c r="B507" s="32" t="s">
        <v>354</v>
      </c>
      <c r="C507" s="33" t="s">
        <v>355</v>
      </c>
    </row>
    <row r="512" customFormat="false" ht="15" hidden="false" customHeight="false" outlineLevel="0" collapsed="false">
      <c r="B512" s="2" t="s">
        <v>356</v>
      </c>
      <c r="C512" s="1" t="s">
        <v>357</v>
      </c>
    </row>
    <row r="515" s="34" customFormat="true" ht="15" hidden="false" customHeight="false" outlineLevel="0" collapsed="false">
      <c r="A515" s="34" t="s">
        <v>358</v>
      </c>
      <c r="D515" s="35"/>
    </row>
    <row r="517" customFormat="false" ht="15" hidden="false" customHeight="false" outlineLevel="0" collapsed="false">
      <c r="A517" s="1" t="s">
        <v>359</v>
      </c>
      <c r="B517" s="0" t="s">
        <v>360</v>
      </c>
      <c r="C517" s="1" t="n">
        <v>1</v>
      </c>
    </row>
    <row r="518" customFormat="false" ht="15" hidden="false" customHeight="false" outlineLevel="0" collapsed="false">
      <c r="B518" s="0" t="s">
        <v>361</v>
      </c>
      <c r="C518" s="1" t="n">
        <v>0</v>
      </c>
    </row>
    <row r="520" customFormat="false" ht="15" hidden="false" customHeight="false" outlineLevel="0" collapsed="false">
      <c r="B520" s="36" t="s">
        <v>362</v>
      </c>
      <c r="C520" s="0" t="s">
        <v>258</v>
      </c>
      <c r="D520" s="3" t="s">
        <v>259</v>
      </c>
      <c r="E520" s="1" t="s">
        <v>260</v>
      </c>
    </row>
    <row r="521" customFormat="false" ht="15" hidden="false" customHeight="false" outlineLevel="0" collapsed="false">
      <c r="B521" s="36" t="s">
        <v>363</v>
      </c>
      <c r="C521" s="0" t="s">
        <v>262</v>
      </c>
      <c r="D521" s="28" t="s">
        <v>263</v>
      </c>
      <c r="E521" s="1" t="s">
        <v>260</v>
      </c>
    </row>
    <row r="522" customFormat="false" ht="15" hidden="false" customHeight="false" outlineLevel="0" collapsed="false">
      <c r="B522" s="2" t="s">
        <v>364</v>
      </c>
      <c r="C522" s="0" t="s">
        <v>264</v>
      </c>
      <c r="D522" s="3" t="s">
        <v>265</v>
      </c>
      <c r="E522" s="1" t="s">
        <v>260</v>
      </c>
    </row>
    <row r="523" customFormat="false" ht="15" hidden="false" customHeight="false" outlineLevel="0" collapsed="false">
      <c r="B523" s="36" t="s">
        <v>365</v>
      </c>
      <c r="C523" s="0" t="s">
        <v>266</v>
      </c>
      <c r="D523" s="3" t="s">
        <v>267</v>
      </c>
      <c r="E523" s="1" t="s">
        <v>260</v>
      </c>
    </row>
    <row r="524" customFormat="false" ht="15" hidden="false" customHeight="false" outlineLevel="0" collapsed="false">
      <c r="B524" s="36" t="s">
        <v>366</v>
      </c>
      <c r="C524" s="0" t="s">
        <v>268</v>
      </c>
      <c r="D524" s="3" t="s">
        <v>269</v>
      </c>
      <c r="E524" s="1" t="s">
        <v>260</v>
      </c>
    </row>
    <row r="525" customFormat="false" ht="15" hidden="false" customHeight="false" outlineLevel="0" collapsed="false">
      <c r="B525" s="36" t="s">
        <v>367</v>
      </c>
      <c r="C525" s="0" t="s">
        <v>270</v>
      </c>
      <c r="D525" s="3" t="s">
        <v>271</v>
      </c>
      <c r="E525" s="1" t="s">
        <v>260</v>
      </c>
    </row>
    <row r="527" s="15" customFormat="true" ht="15" hidden="false" customHeight="false" outlineLevel="0" collapsed="false">
      <c r="A527" s="13" t="s">
        <v>368</v>
      </c>
      <c r="B527" s="13" t="s">
        <v>369</v>
      </c>
      <c r="C527" s="13"/>
      <c r="D527" s="14"/>
      <c r="E527" s="10" t="n">
        <v>300</v>
      </c>
      <c r="F527" s="10"/>
    </row>
    <row r="528" customFormat="false" ht="15" hidden="false" customHeight="false" outlineLevel="0" collapsed="false">
      <c r="A528" s="20"/>
      <c r="B528" s="20"/>
      <c r="C528" s="20"/>
    </row>
    <row r="529" s="15" customFormat="true" ht="15" hidden="false" customHeight="false" outlineLevel="0" collapsed="false">
      <c r="A529" s="13" t="s">
        <v>370</v>
      </c>
      <c r="B529" s="13" t="s">
        <v>371</v>
      </c>
      <c r="C529" s="13"/>
      <c r="D529" s="14"/>
      <c r="E529" s="10"/>
      <c r="F529" s="10"/>
    </row>
    <row r="531" customFormat="false" ht="15" hidden="false" customHeight="false" outlineLevel="0" collapsed="false">
      <c r="B531" s="37" t="s">
        <v>372</v>
      </c>
      <c r="C531" s="1" t="s">
        <v>276</v>
      </c>
      <c r="D531" s="3" t="s">
        <v>260</v>
      </c>
    </row>
    <row r="532" customFormat="false" ht="15" hidden="false" customHeight="false" outlineLevel="0" collapsed="false">
      <c r="B532" s="37" t="s">
        <v>373</v>
      </c>
      <c r="C532" s="1" t="s">
        <v>279</v>
      </c>
    </row>
    <row r="533" customFormat="false" ht="15" hidden="false" customHeight="false" outlineLevel="0" collapsed="false">
      <c r="B533" s="37" t="s">
        <v>374</v>
      </c>
      <c r="C533" s="27" t="s">
        <v>282</v>
      </c>
      <c r="D533" s="28"/>
    </row>
    <row r="534" customFormat="false" ht="15" hidden="false" customHeight="false" outlineLevel="0" collapsed="false">
      <c r="B534" s="37"/>
    </row>
    <row r="535" s="15" customFormat="true" ht="15" hidden="false" customHeight="false" outlineLevel="0" collapsed="false">
      <c r="A535" s="13" t="s">
        <v>375</v>
      </c>
      <c r="B535" s="13" t="s">
        <v>376</v>
      </c>
      <c r="C535" s="10"/>
      <c r="D535" s="14"/>
      <c r="E535" s="10"/>
      <c r="F535" s="10"/>
    </row>
    <row r="537" customFormat="false" ht="15" hidden="false" customHeight="false" outlineLevel="0" collapsed="false">
      <c r="A537" s="10" t="s">
        <v>377</v>
      </c>
      <c r="B537" s="13" t="s">
        <v>378</v>
      </c>
      <c r="C537" s="10"/>
      <c r="D537" s="14"/>
    </row>
    <row r="540" customFormat="false" ht="15" hidden="false" customHeight="false" outlineLevel="0" collapsed="false">
      <c r="A540" s="1" t="s">
        <v>379</v>
      </c>
      <c r="B540" s="2" t="s">
        <v>380</v>
      </c>
      <c r="C540" s="1" t="s">
        <v>381</v>
      </c>
    </row>
    <row r="541" customFormat="false" ht="15" hidden="false" customHeight="false" outlineLevel="0" collapsed="false">
      <c r="A541" s="1" t="s">
        <v>382</v>
      </c>
    </row>
    <row r="545" customFormat="false" ht="15" hidden="false" customHeight="false" outlineLevel="0" collapsed="false">
      <c r="B545" s="2" t="s">
        <v>383</v>
      </c>
      <c r="C545" s="11" t="s">
        <v>384</v>
      </c>
      <c r="D545" s="3" t="s">
        <v>385</v>
      </c>
    </row>
    <row r="546" customFormat="false" ht="15" hidden="false" customHeight="false" outlineLevel="0" collapsed="false">
      <c r="B546" s="2" t="s">
        <v>386</v>
      </c>
      <c r="C546" s="11" t="s">
        <v>298</v>
      </c>
      <c r="D546" s="3" t="s">
        <v>385</v>
      </c>
    </row>
    <row r="547" customFormat="false" ht="15" hidden="false" customHeight="false" outlineLevel="0" collapsed="false">
      <c r="B547" s="2" t="s">
        <v>387</v>
      </c>
      <c r="C547" s="11" t="s">
        <v>300</v>
      </c>
      <c r="D547" s="3" t="s">
        <v>385</v>
      </c>
    </row>
    <row r="548" customFormat="false" ht="15" hidden="false" customHeight="false" outlineLevel="0" collapsed="false">
      <c r="B548" s="2" t="s">
        <v>388</v>
      </c>
      <c r="C548" s="11" t="s">
        <v>303</v>
      </c>
      <c r="D548" s="3" t="s">
        <v>389</v>
      </c>
    </row>
    <row r="549" customFormat="false" ht="15" hidden="false" customHeight="false" outlineLevel="0" collapsed="false">
      <c r="B549" s="2" t="s">
        <v>390</v>
      </c>
      <c r="C549" s="11" t="s">
        <v>307</v>
      </c>
      <c r="D549" s="3" t="s">
        <v>389</v>
      </c>
    </row>
    <row r="550" s="15" customFormat="true" ht="15" hidden="false" customHeight="false" outlineLevel="0" collapsed="false">
      <c r="A550" s="10" t="s">
        <v>391</v>
      </c>
      <c r="B550" s="13" t="s">
        <v>392</v>
      </c>
      <c r="C550" s="10"/>
      <c r="D550" s="14"/>
      <c r="E550" s="10"/>
      <c r="F550" s="10"/>
    </row>
    <row r="551" s="15" customFormat="true" ht="15" hidden="false" customHeight="false" outlineLevel="0" collapsed="false">
      <c r="A551" s="10" t="s">
        <v>393</v>
      </c>
      <c r="B551" s="13" t="s">
        <v>394</v>
      </c>
      <c r="C551" s="10"/>
      <c r="D551" s="38"/>
      <c r="E551" s="10"/>
      <c r="F551" s="10"/>
    </row>
    <row r="553" customFormat="false" ht="15" hidden="false" customHeight="false" outlineLevel="0" collapsed="false">
      <c r="B553" s="39" t="s">
        <v>395</v>
      </c>
    </row>
    <row r="554" customFormat="false" ht="15" hidden="false" customHeight="false" outlineLevel="0" collapsed="false">
      <c r="B554" s="2" t="s">
        <v>396</v>
      </c>
    </row>
    <row r="555" customFormat="false" ht="15" hidden="false" customHeight="false" outlineLevel="0" collapsed="false">
      <c r="B555" s="2" t="s">
        <v>397</v>
      </c>
      <c r="C555" s="1" t="s">
        <v>398</v>
      </c>
      <c r="D555" s="40" t="n">
        <v>1</v>
      </c>
      <c r="E555" s="1" t="s">
        <v>399</v>
      </c>
    </row>
    <row r="556" customFormat="false" ht="15" hidden="false" customHeight="false" outlineLevel="0" collapsed="false">
      <c r="A556" s="1" t="s">
        <v>400</v>
      </c>
      <c r="D556" s="40" t="n">
        <v>2</v>
      </c>
      <c r="E556" s="1" t="s">
        <v>401</v>
      </c>
    </row>
    <row r="557" customFormat="false" ht="15" hidden="false" customHeight="false" outlineLevel="0" collapsed="false">
      <c r="D557" s="40" t="n">
        <v>3</v>
      </c>
      <c r="E557" s="1" t="s">
        <v>402</v>
      </c>
    </row>
    <row r="558" customFormat="false" ht="15" hidden="false" customHeight="false" outlineLevel="0" collapsed="false">
      <c r="D558" s="40" t="n">
        <v>4</v>
      </c>
      <c r="E558" s="1" t="s">
        <v>306</v>
      </c>
    </row>
    <row r="559" customFormat="false" ht="15" hidden="false" customHeight="false" outlineLevel="0" collapsed="false">
      <c r="B559" s="2" t="s">
        <v>403</v>
      </c>
      <c r="C559" s="1" t="s">
        <v>404</v>
      </c>
      <c r="D559" s="40" t="n">
        <v>1</v>
      </c>
      <c r="E559" s="41" t="s">
        <v>405</v>
      </c>
    </row>
    <row r="560" customFormat="false" ht="15" hidden="false" customHeight="false" outlineLevel="0" collapsed="false">
      <c r="D560" s="40" t="n">
        <v>2</v>
      </c>
      <c r="E560" s="1" t="s">
        <v>406</v>
      </c>
    </row>
    <row r="561" customFormat="false" ht="15" hidden="false" customHeight="false" outlineLevel="0" collapsed="false">
      <c r="A561" s="0"/>
      <c r="D561" s="40" t="n">
        <v>3</v>
      </c>
      <c r="E561" s="1" t="s">
        <v>407</v>
      </c>
      <c r="F561" s="0"/>
    </row>
    <row r="562" customFormat="false" ht="15" hidden="false" customHeight="false" outlineLevel="0" collapsed="false">
      <c r="A562" s="0"/>
      <c r="D562" s="40" t="n">
        <v>4</v>
      </c>
      <c r="E562" s="1" t="s">
        <v>408</v>
      </c>
      <c r="F562" s="0"/>
    </row>
    <row r="563" customFormat="false" ht="15" hidden="false" customHeight="false" outlineLevel="0" collapsed="false">
      <c r="A563" s="0"/>
      <c r="B563" s="2" t="s">
        <v>409</v>
      </c>
      <c r="C563" s="1" t="s">
        <v>410</v>
      </c>
      <c r="D563" s="40" t="n">
        <v>1</v>
      </c>
      <c r="E563" s="1" t="s">
        <v>44</v>
      </c>
      <c r="F563" s="0"/>
    </row>
    <row r="564" customFormat="false" ht="15" hidden="false" customHeight="false" outlineLevel="0" collapsed="false">
      <c r="A564" s="0"/>
      <c r="D564" s="40" t="n">
        <v>2</v>
      </c>
      <c r="E564" s="1" t="s">
        <v>411</v>
      </c>
      <c r="F564" s="0"/>
    </row>
    <row r="565" customFormat="false" ht="15" hidden="false" customHeight="false" outlineLevel="0" collapsed="false">
      <c r="A565" s="0"/>
      <c r="D565" s="40" t="n">
        <v>3</v>
      </c>
      <c r="E565" s="1" t="s">
        <v>412</v>
      </c>
      <c r="F565" s="0"/>
    </row>
    <row r="566" customFormat="false" ht="15" hidden="false" customHeight="false" outlineLevel="0" collapsed="false">
      <c r="A566" s="0"/>
      <c r="D566" s="40" t="n">
        <v>4</v>
      </c>
      <c r="E566" s="1" t="s">
        <v>413</v>
      </c>
      <c r="F566" s="0"/>
    </row>
    <row r="567" customFormat="false" ht="15" hidden="false" customHeight="false" outlineLevel="0" collapsed="false">
      <c r="A567" s="0"/>
      <c r="B567" s="2" t="s">
        <v>414</v>
      </c>
      <c r="C567" s="1" t="s">
        <v>415</v>
      </c>
      <c r="D567" s="40" t="n">
        <v>1</v>
      </c>
      <c r="E567" s="41" t="s">
        <v>405</v>
      </c>
      <c r="F567" s="0"/>
    </row>
    <row r="568" customFormat="false" ht="15" hidden="false" customHeight="false" outlineLevel="0" collapsed="false">
      <c r="A568" s="0"/>
      <c r="D568" s="40" t="n">
        <v>2</v>
      </c>
      <c r="E568" s="1" t="s">
        <v>406</v>
      </c>
      <c r="F568" s="0"/>
    </row>
    <row r="569" customFormat="false" ht="15" hidden="false" customHeight="false" outlineLevel="0" collapsed="false">
      <c r="A569" s="0"/>
      <c r="D569" s="40" t="n">
        <v>3</v>
      </c>
      <c r="E569" s="1" t="s">
        <v>407</v>
      </c>
      <c r="F569" s="0"/>
    </row>
    <row r="570" customFormat="false" ht="15" hidden="false" customHeight="false" outlineLevel="0" collapsed="false">
      <c r="A570" s="0"/>
      <c r="D570" s="40" t="n">
        <v>4</v>
      </c>
      <c r="E570" s="1" t="s">
        <v>408</v>
      </c>
      <c r="F570" s="0"/>
    </row>
    <row r="571" customFormat="false" ht="15" hidden="false" customHeight="false" outlineLevel="0" collapsed="false">
      <c r="A571" s="0"/>
      <c r="B571" s="2" t="s">
        <v>416</v>
      </c>
      <c r="C571" s="1" t="s">
        <v>417</v>
      </c>
      <c r="D571" s="40" t="n">
        <v>1</v>
      </c>
      <c r="E571" s="1" t="s">
        <v>418</v>
      </c>
      <c r="F571" s="0"/>
    </row>
    <row r="572" customFormat="false" ht="15" hidden="false" customHeight="false" outlineLevel="0" collapsed="false">
      <c r="A572" s="0"/>
      <c r="D572" s="40" t="n">
        <v>2</v>
      </c>
      <c r="E572" s="1" t="s">
        <v>419</v>
      </c>
      <c r="F572" s="0"/>
    </row>
    <row r="573" customFormat="false" ht="15" hidden="false" customHeight="false" outlineLevel="0" collapsed="false">
      <c r="A573" s="0"/>
      <c r="D573" s="40" t="n">
        <v>3</v>
      </c>
      <c r="E573" s="1" t="s">
        <v>420</v>
      </c>
      <c r="F573" s="0"/>
    </row>
    <row r="574" customFormat="false" ht="15" hidden="false" customHeight="false" outlineLevel="0" collapsed="false">
      <c r="A574" s="0"/>
      <c r="D574" s="40" t="n">
        <v>4</v>
      </c>
      <c r="E574" s="1" t="s">
        <v>421</v>
      </c>
      <c r="F574" s="0"/>
    </row>
    <row r="575" customFormat="false" ht="15" hidden="false" customHeight="false" outlineLevel="0" collapsed="false">
      <c r="A575" s="0"/>
      <c r="B575" s="2" t="s">
        <v>422</v>
      </c>
      <c r="C575" s="1" t="s">
        <v>423</v>
      </c>
      <c r="D575" s="40" t="n">
        <v>1</v>
      </c>
      <c r="E575" s="1" t="s">
        <v>424</v>
      </c>
      <c r="F575" s="0"/>
    </row>
    <row r="576" customFormat="false" ht="15" hidden="false" customHeight="false" outlineLevel="0" collapsed="false">
      <c r="A576" s="0"/>
      <c r="D576" s="40" t="n">
        <v>2</v>
      </c>
      <c r="E576" s="1" t="s">
        <v>425</v>
      </c>
      <c r="F576" s="0"/>
    </row>
    <row r="577" customFormat="false" ht="15" hidden="false" customHeight="false" outlineLevel="0" collapsed="false">
      <c r="D577" s="40" t="n">
        <v>3</v>
      </c>
      <c r="E577" s="1" t="s">
        <v>426</v>
      </c>
    </row>
    <row r="578" customFormat="false" ht="15" hidden="false" customHeight="false" outlineLevel="0" collapsed="false">
      <c r="D578" s="40" t="n">
        <v>4</v>
      </c>
      <c r="E578" s="1" t="s">
        <v>427</v>
      </c>
    </row>
    <row r="579" customFormat="false" ht="15" hidden="false" customHeight="false" outlineLevel="0" collapsed="false">
      <c r="B579" s="2" t="s">
        <v>428</v>
      </c>
      <c r="C579" s="1" t="s">
        <v>429</v>
      </c>
      <c r="D579" s="40" t="n">
        <v>1</v>
      </c>
      <c r="E579" s="1" t="s">
        <v>418</v>
      </c>
    </row>
    <row r="580" customFormat="false" ht="15" hidden="false" customHeight="false" outlineLevel="0" collapsed="false">
      <c r="D580" s="40" t="n">
        <v>2</v>
      </c>
      <c r="E580" s="1" t="s">
        <v>419</v>
      </c>
    </row>
    <row r="581" customFormat="false" ht="15" hidden="false" customHeight="false" outlineLevel="0" collapsed="false">
      <c r="D581" s="40" t="n">
        <v>3</v>
      </c>
      <c r="E581" s="1" t="s">
        <v>420</v>
      </c>
    </row>
    <row r="582" customFormat="false" ht="15" hidden="false" customHeight="false" outlineLevel="0" collapsed="false">
      <c r="D582" s="40" t="n">
        <v>4</v>
      </c>
      <c r="E582" s="1" t="s">
        <v>421</v>
      </c>
    </row>
    <row r="583" customFormat="false" ht="15" hidden="false" customHeight="false" outlineLevel="0" collapsed="false">
      <c r="A583" s="42"/>
      <c r="B583" s="2" t="s">
        <v>430</v>
      </c>
      <c r="C583" s="1" t="s">
        <v>431</v>
      </c>
      <c r="D583" s="40" t="n">
        <v>1</v>
      </c>
      <c r="E583" s="41" t="s">
        <v>405</v>
      </c>
    </row>
    <row r="584" customFormat="false" ht="15" hidden="false" customHeight="false" outlineLevel="0" collapsed="false">
      <c r="D584" s="40" t="n">
        <v>2</v>
      </c>
      <c r="E584" s="1" t="s">
        <v>406</v>
      </c>
    </row>
    <row r="585" customFormat="false" ht="15" hidden="false" customHeight="false" outlineLevel="0" collapsed="false">
      <c r="D585" s="40" t="n">
        <v>3</v>
      </c>
      <c r="E585" s="1" t="s">
        <v>407</v>
      </c>
    </row>
    <row r="586" customFormat="false" ht="15" hidden="false" customHeight="false" outlineLevel="0" collapsed="false">
      <c r="D586" s="40" t="n">
        <v>4</v>
      </c>
      <c r="E586" s="1" t="s">
        <v>408</v>
      </c>
    </row>
    <row r="589" s="15" customFormat="true" ht="15" hidden="false" customHeight="false" outlineLevel="0" collapsed="false">
      <c r="A589" s="15" t="s">
        <v>432</v>
      </c>
      <c r="B589" s="13" t="s">
        <v>433</v>
      </c>
      <c r="C589" s="10"/>
      <c r="D589" s="14"/>
      <c r="E589" s="10"/>
      <c r="F589" s="10"/>
    </row>
    <row r="591" customFormat="false" ht="15" hidden="false" customHeight="false" outlineLevel="0" collapsed="false">
      <c r="A591" s="1" t="s">
        <v>434</v>
      </c>
      <c r="B591" s="2" t="s">
        <v>435</v>
      </c>
      <c r="C591" s="1" t="s">
        <v>436</v>
      </c>
      <c r="D591" s="39" t="s">
        <v>437</v>
      </c>
    </row>
    <row r="592" customFormat="false" ht="15" hidden="false" customHeight="false" outlineLevel="0" collapsed="false">
      <c r="B592" s="2" t="s">
        <v>438</v>
      </c>
      <c r="C592" s="27" t="s">
        <v>439</v>
      </c>
      <c r="D592" s="1" t="s">
        <v>440</v>
      </c>
      <c r="E592" s="1" t="n">
        <v>1</v>
      </c>
    </row>
    <row r="593" customFormat="false" ht="15" hidden="false" customHeight="false" outlineLevel="0" collapsed="false">
      <c r="B593" s="2" t="s">
        <v>441</v>
      </c>
      <c r="C593" s="27" t="s">
        <v>442</v>
      </c>
      <c r="D593" s="1" t="s">
        <v>209</v>
      </c>
      <c r="E593" s="1" t="n">
        <v>2</v>
      </c>
    </row>
    <row r="594" customFormat="false" ht="15" hidden="false" customHeight="false" outlineLevel="0" collapsed="false">
      <c r="B594" s="2" t="s">
        <v>443</v>
      </c>
      <c r="C594" s="27" t="s">
        <v>444</v>
      </c>
      <c r="D594" s="1" t="s">
        <v>182</v>
      </c>
      <c r="E594" s="1" t="n">
        <v>3</v>
      </c>
    </row>
    <row r="595" customFormat="false" ht="15" hidden="false" customHeight="false" outlineLevel="0" collapsed="false">
      <c r="B595" s="2" t="s">
        <v>445</v>
      </c>
      <c r="C595" s="27" t="s">
        <v>446</v>
      </c>
      <c r="D595" s="1" t="s">
        <v>210</v>
      </c>
      <c r="E595" s="1" t="n">
        <v>4</v>
      </c>
    </row>
    <row r="596" customFormat="false" ht="15" hidden="false" customHeight="false" outlineLevel="0" collapsed="false">
      <c r="B596" s="2" t="s">
        <v>447</v>
      </c>
      <c r="C596" s="27" t="s">
        <v>448</v>
      </c>
      <c r="D596" s="1" t="s">
        <v>211</v>
      </c>
      <c r="E596" s="1" t="n">
        <v>5</v>
      </c>
    </row>
    <row r="597" customFormat="false" ht="15" hidden="false" customHeight="false" outlineLevel="0" collapsed="false">
      <c r="B597" s="2" t="s">
        <v>449</v>
      </c>
      <c r="C597" s="27" t="s">
        <v>450</v>
      </c>
      <c r="D597" s="3" t="s">
        <v>451</v>
      </c>
      <c r="E597" s="1" t="s">
        <v>451</v>
      </c>
    </row>
    <row r="598" customFormat="false" ht="15" hidden="false" customHeight="false" outlineLevel="0" collapsed="false">
      <c r="B598" s="2" t="s">
        <v>452</v>
      </c>
      <c r="C598" s="27" t="s">
        <v>453</v>
      </c>
      <c r="D598" s="3" t="s">
        <v>451</v>
      </c>
      <c r="E598" s="1" t="s">
        <v>451</v>
      </c>
    </row>
    <row r="599" customFormat="false" ht="15" hidden="false" customHeight="false" outlineLevel="0" collapsed="false">
      <c r="B599" s="2" t="s">
        <v>454</v>
      </c>
      <c r="C599" s="27" t="s">
        <v>455</v>
      </c>
      <c r="D599" s="3" t="s">
        <v>451</v>
      </c>
    </row>
    <row r="600" customFormat="false" ht="15" hidden="false" customHeight="false" outlineLevel="0" collapsed="false">
      <c r="B600" s="2" t="s">
        <v>456</v>
      </c>
      <c r="C600" s="27" t="s">
        <v>457</v>
      </c>
      <c r="D600" s="3" t="s">
        <v>451</v>
      </c>
      <c r="E600" s="1" t="s">
        <v>451</v>
      </c>
    </row>
    <row r="601" s="15" customFormat="true" ht="15" hidden="false" customHeight="false" outlineLevel="0" collapsed="false">
      <c r="A601" s="10" t="s">
        <v>458</v>
      </c>
      <c r="B601" s="13" t="s">
        <v>459</v>
      </c>
      <c r="C601" s="10"/>
      <c r="D601" s="14"/>
      <c r="E601" s="10"/>
      <c r="F601" s="10"/>
    </row>
    <row r="602" s="15" customFormat="true" ht="15" hidden="false" customHeight="false" outlineLevel="0" collapsed="false">
      <c r="A602" s="10" t="s">
        <v>460</v>
      </c>
      <c r="B602" s="13" t="s">
        <v>461</v>
      </c>
      <c r="C602" s="10"/>
      <c r="D602" s="14"/>
      <c r="E602" s="10"/>
      <c r="F602" s="10"/>
    </row>
    <row r="603" s="15" customFormat="true" ht="15" hidden="false" customHeight="false" outlineLevel="0" collapsed="false">
      <c r="A603" s="10" t="s">
        <v>462</v>
      </c>
      <c r="B603" s="13" t="s">
        <v>463</v>
      </c>
      <c r="C603" s="10"/>
      <c r="D603" s="14"/>
      <c r="E603" s="10"/>
      <c r="F603" s="10"/>
    </row>
    <row r="604" s="25" customFormat="true" ht="15" hidden="false" customHeight="false" outlineLevel="0" collapsed="false">
      <c r="A604" s="21"/>
      <c r="B604" s="20"/>
      <c r="C604" s="21"/>
      <c r="D604" s="26"/>
      <c r="E604" s="21"/>
      <c r="F604" s="21"/>
    </row>
    <row r="605" s="25" customFormat="true" ht="15" hidden="false" customHeight="false" outlineLevel="0" collapsed="false">
      <c r="A605" s="43" t="s">
        <v>464</v>
      </c>
      <c r="C605" s="21"/>
      <c r="D605" s="26"/>
      <c r="E605" s="21"/>
      <c r="F605" s="21"/>
    </row>
    <row r="606" s="25" customFormat="true" ht="15" hidden="false" customHeight="false" outlineLevel="0" collapsed="false">
      <c r="A606" s="20"/>
      <c r="B606" s="7" t="s">
        <v>465</v>
      </c>
      <c r="C606" s="21"/>
      <c r="D606" s="26"/>
      <c r="E606" s="21"/>
      <c r="F606" s="21"/>
    </row>
    <row r="607" customFormat="false" ht="15" hidden="false" customHeight="false" outlineLevel="0" collapsed="false">
      <c r="B607" s="2" t="s">
        <v>466</v>
      </c>
      <c r="C607" s="1" t="s">
        <v>467</v>
      </c>
      <c r="D607" s="39" t="s">
        <v>437</v>
      </c>
      <c r="H607" s="1"/>
    </row>
    <row r="608" customFormat="false" ht="15" hidden="false" customHeight="false" outlineLevel="0" collapsed="false">
      <c r="B608" s="2" t="s">
        <v>468</v>
      </c>
      <c r="C608" s="1" t="s">
        <v>469</v>
      </c>
      <c r="D608" s="1" t="s">
        <v>440</v>
      </c>
      <c r="E608" s="1" t="n">
        <v>1</v>
      </c>
      <c r="H608" s="1"/>
    </row>
    <row r="609" customFormat="false" ht="15" hidden="false" customHeight="false" outlineLevel="0" collapsed="false">
      <c r="B609" s="2" t="s">
        <v>470</v>
      </c>
      <c r="C609" s="1" t="s">
        <v>471</v>
      </c>
      <c r="D609" s="1" t="s">
        <v>209</v>
      </c>
      <c r="E609" s="1" t="n">
        <v>2</v>
      </c>
      <c r="H609" s="1"/>
    </row>
    <row r="610" customFormat="false" ht="15" hidden="false" customHeight="false" outlineLevel="0" collapsed="false">
      <c r="B610" s="2" t="s">
        <v>472</v>
      </c>
      <c r="C610" s="1" t="s">
        <v>473</v>
      </c>
      <c r="D610" s="1" t="s">
        <v>182</v>
      </c>
      <c r="E610" s="1" t="n">
        <v>3</v>
      </c>
      <c r="H610" s="1"/>
    </row>
    <row r="611" customFormat="false" ht="15" hidden="false" customHeight="false" outlineLevel="0" collapsed="false">
      <c r="B611" s="2" t="s">
        <v>474</v>
      </c>
      <c r="C611" s="1" t="s">
        <v>475</v>
      </c>
      <c r="D611" s="1" t="s">
        <v>210</v>
      </c>
      <c r="E611" s="1" t="n">
        <v>4</v>
      </c>
      <c r="H611" s="1"/>
    </row>
    <row r="612" customFormat="false" ht="15" hidden="false" customHeight="false" outlineLevel="0" collapsed="false">
      <c r="B612" s="2" t="s">
        <v>476</v>
      </c>
      <c r="C612" s="1" t="s">
        <v>477</v>
      </c>
      <c r="D612" s="1" t="s">
        <v>211</v>
      </c>
      <c r="E612" s="1" t="n">
        <v>5</v>
      </c>
    </row>
    <row r="613" customFormat="false" ht="15" hidden="false" customHeight="false" outlineLevel="0" collapsed="false">
      <c r="B613" s="2" t="s">
        <v>478</v>
      </c>
      <c r="C613" s="1" t="s">
        <v>479</v>
      </c>
    </row>
    <row r="614" customFormat="false" ht="15" hidden="false" customHeight="false" outlineLevel="0" collapsed="false">
      <c r="B614" s="2" t="s">
        <v>480</v>
      </c>
      <c r="C614" s="1" t="s">
        <v>481</v>
      </c>
    </row>
    <row r="615" customFormat="false" ht="15" hidden="false" customHeight="false" outlineLevel="0" collapsed="false">
      <c r="B615" s="2" t="s">
        <v>482</v>
      </c>
      <c r="C615" s="1" t="s">
        <v>483</v>
      </c>
    </row>
    <row r="616" customFormat="false" ht="15" hidden="false" customHeight="false" outlineLevel="0" collapsed="false">
      <c r="B616" s="2" t="s">
        <v>484</v>
      </c>
      <c r="C616" s="1" t="s">
        <v>485</v>
      </c>
    </row>
    <row r="617" customFormat="false" ht="15" hidden="false" customHeight="false" outlineLevel="0" collapsed="false">
      <c r="B617" s="2" t="s">
        <v>486</v>
      </c>
      <c r="C617" s="1" t="s">
        <v>487</v>
      </c>
    </row>
    <row r="618" customFormat="false" ht="15" hidden="false" customHeight="false" outlineLevel="0" collapsed="false">
      <c r="B618" s="2" t="s">
        <v>488</v>
      </c>
      <c r="C618" s="1" t="s">
        <v>489</v>
      </c>
    </row>
    <row r="619" s="15" customFormat="true" ht="15" hidden="false" customHeight="false" outlineLevel="0" collapsed="false">
      <c r="A619" s="10" t="s">
        <v>490</v>
      </c>
      <c r="B619" s="13" t="s">
        <v>491</v>
      </c>
      <c r="C619" s="10"/>
      <c r="D619" s="14"/>
      <c r="E619" s="10"/>
      <c r="F619" s="10"/>
    </row>
    <row r="620" s="25" customFormat="true" ht="15" hidden="false" customHeight="false" outlineLevel="0" collapsed="false">
      <c r="A620" s="21" t="s">
        <v>492</v>
      </c>
      <c r="B620" s="20"/>
      <c r="C620" s="21"/>
      <c r="D620" s="26"/>
      <c r="E620" s="21"/>
      <c r="F620" s="21"/>
    </row>
    <row r="621" customFormat="false" ht="15" hidden="false" customHeight="false" outlineLevel="0" collapsed="false">
      <c r="B621" s="2" t="s">
        <v>493</v>
      </c>
      <c r="C621" s="27" t="s">
        <v>494</v>
      </c>
      <c r="D621" s="1" t="s">
        <v>440</v>
      </c>
      <c r="E621" s="1" t="n">
        <v>1</v>
      </c>
    </row>
    <row r="622" customFormat="false" ht="15" hidden="false" customHeight="false" outlineLevel="0" collapsed="false">
      <c r="D622" s="1" t="s">
        <v>209</v>
      </c>
      <c r="E622" s="1" t="n">
        <v>2</v>
      </c>
    </row>
    <row r="623" customFormat="false" ht="15" hidden="false" customHeight="false" outlineLevel="0" collapsed="false">
      <c r="C623" s="27"/>
      <c r="D623" s="1" t="s">
        <v>182</v>
      </c>
      <c r="E623" s="1" t="n">
        <v>3</v>
      </c>
    </row>
    <row r="624" customFormat="false" ht="15" hidden="false" customHeight="false" outlineLevel="0" collapsed="false">
      <c r="C624" s="27"/>
      <c r="D624" s="1" t="s">
        <v>210</v>
      </c>
      <c r="E624" s="1" t="n">
        <v>4</v>
      </c>
    </row>
    <row r="625" customFormat="false" ht="15" hidden="false" customHeight="false" outlineLevel="0" collapsed="false">
      <c r="C625" s="27"/>
      <c r="D625" s="1" t="s">
        <v>211</v>
      </c>
      <c r="E625" s="1" t="n">
        <v>5</v>
      </c>
    </row>
    <row r="626" customFormat="false" ht="15" hidden="false" customHeight="false" outlineLevel="0" collapsed="false">
      <c r="B626" s="2" t="s">
        <v>495</v>
      </c>
      <c r="C626" s="27" t="s">
        <v>496</v>
      </c>
      <c r="D626" s="1" t="s">
        <v>440</v>
      </c>
      <c r="E626" s="1" t="n">
        <v>1</v>
      </c>
    </row>
    <row r="627" customFormat="false" ht="15" hidden="false" customHeight="false" outlineLevel="0" collapsed="false">
      <c r="C627" s="27"/>
      <c r="D627" s="1" t="s">
        <v>209</v>
      </c>
      <c r="E627" s="1" t="n">
        <v>2</v>
      </c>
    </row>
    <row r="628" customFormat="false" ht="15" hidden="false" customHeight="false" outlineLevel="0" collapsed="false">
      <c r="C628" s="27"/>
      <c r="D628" s="1" t="s">
        <v>182</v>
      </c>
      <c r="E628" s="1" t="n">
        <v>3</v>
      </c>
    </row>
    <row r="629" customFormat="false" ht="15" hidden="false" customHeight="false" outlineLevel="0" collapsed="false">
      <c r="C629" s="27"/>
      <c r="D629" s="1" t="s">
        <v>210</v>
      </c>
      <c r="E629" s="1" t="n">
        <v>4</v>
      </c>
    </row>
    <row r="630" customFormat="false" ht="15" hidden="false" customHeight="false" outlineLevel="0" collapsed="false">
      <c r="B630" s="2" t="s">
        <v>497</v>
      </c>
      <c r="C630" s="27" t="s">
        <v>498</v>
      </c>
      <c r="D630" s="1" t="s">
        <v>211</v>
      </c>
      <c r="E630" s="1" t="n">
        <v>5</v>
      </c>
    </row>
    <row r="631" customFormat="false" ht="15" hidden="false" customHeight="false" outlineLevel="0" collapsed="false">
      <c r="C631" s="27"/>
      <c r="D631" s="1" t="s">
        <v>440</v>
      </c>
      <c r="E631" s="1" t="n">
        <v>1</v>
      </c>
    </row>
    <row r="632" customFormat="false" ht="15" hidden="false" customHeight="false" outlineLevel="0" collapsed="false">
      <c r="C632" s="27"/>
      <c r="D632" s="1" t="s">
        <v>209</v>
      </c>
      <c r="E632" s="1" t="n">
        <v>2</v>
      </c>
    </row>
    <row r="633" customFormat="false" ht="15" hidden="false" customHeight="false" outlineLevel="0" collapsed="false">
      <c r="C633" s="27"/>
      <c r="D633" s="1" t="s">
        <v>182</v>
      </c>
      <c r="E633" s="1" t="n">
        <v>3</v>
      </c>
    </row>
    <row r="634" customFormat="false" ht="15" hidden="false" customHeight="false" outlineLevel="0" collapsed="false">
      <c r="C634" s="27"/>
      <c r="D634" s="1" t="s">
        <v>210</v>
      </c>
      <c r="E634" s="1" t="n">
        <v>4</v>
      </c>
    </row>
    <row r="635" customFormat="false" ht="15" hidden="false" customHeight="false" outlineLevel="0" collapsed="false">
      <c r="D635" s="1" t="s">
        <v>211</v>
      </c>
      <c r="E635" s="1" t="n">
        <v>5</v>
      </c>
    </row>
    <row r="636" s="15" customFormat="true" ht="15" hidden="false" customHeight="false" outlineLevel="0" collapsed="false">
      <c r="A636" s="15" t="s">
        <v>499</v>
      </c>
      <c r="B636" s="13" t="s">
        <v>500</v>
      </c>
      <c r="C636" s="10"/>
      <c r="D636" s="14"/>
      <c r="E636" s="10"/>
      <c r="F636" s="44"/>
    </row>
    <row r="637" customFormat="false" ht="15" hidden="false" customHeight="false" outlineLevel="0" collapsed="false">
      <c r="D637" s="45" t="s">
        <v>501</v>
      </c>
    </row>
    <row r="638" customFormat="false" ht="15" hidden="false" customHeight="false" outlineLevel="0" collapsed="false">
      <c r="B638" s="2" t="s">
        <v>502</v>
      </c>
      <c r="C638" s="1" t="s">
        <v>179</v>
      </c>
      <c r="D638" s="3" t="s">
        <v>437</v>
      </c>
      <c r="F638" s="46"/>
    </row>
    <row r="639" customFormat="false" ht="15" hidden="false" customHeight="false" outlineLevel="0" collapsed="false">
      <c r="B639" s="2" t="s">
        <v>503</v>
      </c>
      <c r="C639" s="1" t="s">
        <v>186</v>
      </c>
      <c r="D639" s="3" t="s">
        <v>180</v>
      </c>
      <c r="E639" s="1" t="n">
        <v>1</v>
      </c>
    </row>
    <row r="640" customFormat="false" ht="15" hidden="false" customHeight="false" outlineLevel="0" collapsed="false">
      <c r="B640" s="2" t="s">
        <v>504</v>
      </c>
      <c r="C640" s="1" t="s">
        <v>188</v>
      </c>
      <c r="D640" s="3" t="s">
        <v>181</v>
      </c>
      <c r="E640" s="1" t="n">
        <v>2</v>
      </c>
    </row>
    <row r="641" customFormat="false" ht="15" hidden="false" customHeight="false" outlineLevel="0" collapsed="false">
      <c r="B641" s="2" t="s">
        <v>505</v>
      </c>
      <c r="C641" s="1" t="s">
        <v>190</v>
      </c>
      <c r="D641" s="3" t="s">
        <v>182</v>
      </c>
      <c r="E641" s="1" t="n">
        <v>3</v>
      </c>
    </row>
    <row r="642" customFormat="false" ht="15" hidden="false" customHeight="false" outlineLevel="0" collapsed="false">
      <c r="B642" s="2" t="s">
        <v>506</v>
      </c>
      <c r="C642" s="1" t="s">
        <v>192</v>
      </c>
      <c r="D642" s="3" t="s">
        <v>183</v>
      </c>
      <c r="E642" s="1" t="n">
        <v>4</v>
      </c>
    </row>
    <row r="643" customFormat="false" ht="15" hidden="false" customHeight="false" outlineLevel="0" collapsed="false">
      <c r="B643" s="2" t="s">
        <v>507</v>
      </c>
      <c r="C643" s="1" t="s">
        <v>194</v>
      </c>
      <c r="D643" s="3" t="s">
        <v>184</v>
      </c>
      <c r="E643" s="1" t="n">
        <v>5</v>
      </c>
      <c r="F643" s="46"/>
    </row>
    <row r="644" customFormat="false" ht="15" hidden="false" customHeight="false" outlineLevel="0" collapsed="false">
      <c r="B644" s="2" t="s">
        <v>508</v>
      </c>
      <c r="C644" s="1" t="s">
        <v>196</v>
      </c>
    </row>
    <row r="645" customFormat="false" ht="15" hidden="false" customHeight="false" outlineLevel="0" collapsed="false">
      <c r="B645" s="2" t="s">
        <v>509</v>
      </c>
      <c r="C645" s="1" t="s">
        <v>198</v>
      </c>
    </row>
    <row r="646" customFormat="false" ht="15" hidden="false" customHeight="false" outlineLevel="0" collapsed="false">
      <c r="B646" s="2" t="s">
        <v>510</v>
      </c>
      <c r="C646" s="1" t="s">
        <v>200</v>
      </c>
    </row>
    <row r="647" s="15" customFormat="true" ht="15" hidden="false" customHeight="false" outlineLevel="0" collapsed="false">
      <c r="A647" s="10" t="s">
        <v>511</v>
      </c>
      <c r="B647" s="13" t="s">
        <v>512</v>
      </c>
      <c r="C647" s="10"/>
      <c r="D647" s="14"/>
      <c r="E647" s="10"/>
      <c r="F647" s="10"/>
    </row>
    <row r="648" s="15" customFormat="true" ht="15" hidden="false" customHeight="false" outlineLevel="0" collapsed="false">
      <c r="A648" s="15" t="s">
        <v>513</v>
      </c>
      <c r="B648" s="13" t="s">
        <v>514</v>
      </c>
      <c r="C648" s="10"/>
      <c r="D648" s="14"/>
      <c r="E648" s="10"/>
      <c r="F648" s="44"/>
    </row>
    <row r="651" customFormat="false" ht="15" hidden="false" customHeight="false" outlineLevel="0" collapsed="false">
      <c r="B651" s="2" t="s">
        <v>515</v>
      </c>
      <c r="C651" s="1" t="s">
        <v>516</v>
      </c>
      <c r="D651" s="3" t="s">
        <v>517</v>
      </c>
    </row>
    <row r="652" customFormat="false" ht="15" hidden="false" customHeight="false" outlineLevel="0" collapsed="false">
      <c r="B652" s="2" t="s">
        <v>518</v>
      </c>
      <c r="C652" s="1" t="s">
        <v>519</v>
      </c>
      <c r="D652" s="3" t="s">
        <v>517</v>
      </c>
      <c r="F652" s="46"/>
    </row>
    <row r="653" customFormat="false" ht="15" hidden="false" customHeight="false" outlineLevel="0" collapsed="false">
      <c r="A653" s="0"/>
      <c r="B653" s="2" t="s">
        <v>520</v>
      </c>
      <c r="C653" s="1" t="s">
        <v>521</v>
      </c>
      <c r="D653" s="3" t="s">
        <v>517</v>
      </c>
    </row>
    <row r="654" customFormat="false" ht="15" hidden="false" customHeight="false" outlineLevel="0" collapsed="false">
      <c r="A654" s="0"/>
    </row>
    <row r="655" customFormat="false" ht="15" hidden="false" customHeight="false" outlineLevel="0" collapsed="false">
      <c r="A655" s="0"/>
    </row>
    <row r="656" s="47" customFormat="true" ht="15" hidden="false" customHeight="false" outlineLevel="0" collapsed="false">
      <c r="A656" s="47" t="s">
        <v>522</v>
      </c>
    </row>
    <row r="657" customFormat="false" ht="15" hidden="false" customHeight="false" outlineLevel="0" collapsed="false">
      <c r="A657" s="0"/>
      <c r="B657" s="2" t="s">
        <v>523</v>
      </c>
    </row>
    <row r="659" customFormat="false" ht="15" hidden="false" customHeight="false" outlineLevel="0" collapsed="false">
      <c r="A659" s="0"/>
      <c r="B659" s="2" t="s">
        <v>524</v>
      </c>
      <c r="C659" s="1" t="s">
        <v>525</v>
      </c>
      <c r="D659" s="3" t="s">
        <v>526</v>
      </c>
    </row>
    <row r="660" customFormat="false" ht="15" hidden="false" customHeight="false" outlineLevel="0" collapsed="false">
      <c r="A660" s="0"/>
      <c r="B660" s="2" t="s">
        <v>527</v>
      </c>
      <c r="C660" s="27" t="s">
        <v>528</v>
      </c>
      <c r="D660" s="3" t="s">
        <v>526</v>
      </c>
    </row>
    <row r="661" customFormat="false" ht="15" hidden="false" customHeight="false" outlineLevel="0" collapsed="false">
      <c r="A661" s="0"/>
      <c r="B661" s="2" t="s">
        <v>529</v>
      </c>
      <c r="C661" s="27" t="s">
        <v>530</v>
      </c>
      <c r="D661" s="3" t="s">
        <v>531</v>
      </c>
    </row>
    <row r="662" customFormat="false" ht="15" hidden="false" customHeight="false" outlineLevel="0" collapsed="false">
      <c r="A662" s="0"/>
      <c r="B662" s="2" t="s">
        <v>532</v>
      </c>
      <c r="C662" s="27" t="s">
        <v>533</v>
      </c>
      <c r="D662" s="3" t="s">
        <v>517</v>
      </c>
    </row>
    <row r="663" customFormat="false" ht="15" hidden="false" customHeight="false" outlineLevel="0" collapsed="false">
      <c r="A663" s="0"/>
      <c r="B663" s="2" t="s">
        <v>534</v>
      </c>
      <c r="C663" s="2" t="s">
        <v>535</v>
      </c>
      <c r="D663" s="3" t="s">
        <v>526</v>
      </c>
    </row>
    <row r="664" customFormat="false" ht="15" hidden="false" customHeight="false" outlineLevel="0" collapsed="false">
      <c r="A664" s="0"/>
      <c r="B664" s="2" t="s">
        <v>536</v>
      </c>
      <c r="C664" s="27" t="s">
        <v>537</v>
      </c>
    </row>
    <row r="665" customFormat="false" ht="15" hidden="false" customHeight="false" outlineLevel="0" collapsed="false">
      <c r="A665" s="0"/>
      <c r="B665" s="2" t="s">
        <v>538</v>
      </c>
      <c r="C665" s="27" t="s">
        <v>533</v>
      </c>
      <c r="D665" s="3" t="s">
        <v>531</v>
      </c>
    </row>
    <row r="666" customFormat="false" ht="15" hidden="false" customHeight="false" outlineLevel="0" collapsed="false">
      <c r="A666" s="0"/>
      <c r="B666" s="2" t="s">
        <v>539</v>
      </c>
      <c r="C666" s="1" t="s">
        <v>540</v>
      </c>
      <c r="D666" s="3" t="s">
        <v>517</v>
      </c>
    </row>
    <row r="667" customFormat="false" ht="15" hidden="false" customHeight="false" outlineLevel="0" collapsed="false">
      <c r="A667" s="0"/>
      <c r="B667" s="2" t="s">
        <v>541</v>
      </c>
      <c r="C667" s="27" t="s">
        <v>542</v>
      </c>
      <c r="D667" s="3" t="s">
        <v>517</v>
      </c>
    </row>
    <row r="668" customFormat="false" ht="15" hidden="false" customHeight="false" outlineLevel="0" collapsed="false">
      <c r="A668" s="0"/>
      <c r="B668" s="2" t="s">
        <v>543</v>
      </c>
      <c r="C668" s="3" t="s">
        <v>517</v>
      </c>
      <c r="D668" s="3" t="s">
        <v>517</v>
      </c>
    </row>
    <row r="670" s="48" customFormat="true" ht="45" hidden="false" customHeight="false" outlineLevel="0" collapsed="false">
      <c r="A670" s="48" t="s">
        <v>544</v>
      </c>
      <c r="D670" s="49"/>
    </row>
    <row r="671" customFormat="false" ht="15" hidden="false" customHeight="false" outlineLevel="0" collapsed="false">
      <c r="A671" s="0"/>
      <c r="B671" s="2" t="s">
        <v>545</v>
      </c>
      <c r="C671" s="1" t="s">
        <v>546</v>
      </c>
    </row>
    <row r="672" customFormat="false" ht="15" hidden="false" customHeight="false" outlineLevel="0" collapsed="false">
      <c r="A672" s="0"/>
      <c r="B672" s="2" t="s">
        <v>547</v>
      </c>
      <c r="C672" s="1" t="s">
        <v>546</v>
      </c>
    </row>
    <row r="673" customFormat="false" ht="15" hidden="false" customHeight="false" outlineLevel="0" collapsed="false">
      <c r="A673" s="0"/>
      <c r="B673" s="2" t="s">
        <v>548</v>
      </c>
      <c r="C673" s="1" t="s">
        <v>546</v>
      </c>
    </row>
    <row r="674" customFormat="false" ht="15" hidden="false" customHeight="false" outlineLevel="0" collapsed="false">
      <c r="A674" s="0"/>
      <c r="B674" s="2" t="s">
        <v>549</v>
      </c>
      <c r="C674" s="1" t="s">
        <v>546</v>
      </c>
      <c r="E674" s="1" t="s">
        <v>550</v>
      </c>
      <c r="F674" s="1" t="s">
        <v>204</v>
      </c>
    </row>
    <row r="675" customFormat="false" ht="15" hidden="false" customHeight="false" outlineLevel="0" collapsed="false">
      <c r="A675" s="0"/>
      <c r="B675" s="2" t="s">
        <v>551</v>
      </c>
      <c r="C675" s="1" t="s">
        <v>552</v>
      </c>
    </row>
    <row r="676" s="15" customFormat="true" ht="15" hidden="false" customHeight="false" outlineLevel="0" collapsed="false">
      <c r="A676" s="15" t="s">
        <v>553</v>
      </c>
      <c r="B676" s="13" t="s">
        <v>554</v>
      </c>
      <c r="C676" s="10"/>
      <c r="D676" s="14"/>
      <c r="E676" s="10"/>
      <c r="F676" s="44"/>
    </row>
    <row r="677" customFormat="false" ht="15" hidden="false" customHeight="false" outlineLevel="0" collapsed="false">
      <c r="A677" s="0"/>
    </row>
    <row r="678" customFormat="false" ht="15" hidden="false" customHeight="false" outlineLevel="0" collapsed="false">
      <c r="A678" s="0"/>
      <c r="B678" s="2" t="s">
        <v>555</v>
      </c>
      <c r="C678" s="1" t="s">
        <v>546</v>
      </c>
    </row>
    <row r="679" customFormat="false" ht="15" hidden="false" customHeight="false" outlineLevel="0" collapsed="false">
      <c r="A679" s="0"/>
      <c r="B679" s="2" t="s">
        <v>556</v>
      </c>
      <c r="C679" s="1" t="s">
        <v>546</v>
      </c>
    </row>
    <row r="680" customFormat="false" ht="15" hidden="false" customHeight="false" outlineLevel="0" collapsed="false">
      <c r="A680" s="0"/>
      <c r="B680" s="2" t="s">
        <v>557</v>
      </c>
      <c r="C680" s="1" t="s">
        <v>546</v>
      </c>
    </row>
    <row r="681" customFormat="false" ht="15" hidden="false" customHeight="false" outlineLevel="0" collapsed="false">
      <c r="A681" s="0"/>
      <c r="B681" s="2" t="s">
        <v>558</v>
      </c>
      <c r="C681" s="1" t="s">
        <v>546</v>
      </c>
      <c r="F681" s="46"/>
    </row>
    <row r="682" customFormat="false" ht="15" hidden="false" customHeight="false" outlineLevel="0" collapsed="false">
      <c r="A682" s="0"/>
      <c r="B682" s="2" t="s">
        <v>559</v>
      </c>
      <c r="C682" s="2" t="s">
        <v>560</v>
      </c>
    </row>
    <row r="683" s="15" customFormat="true" ht="15" hidden="false" customHeight="false" outlineLevel="0" collapsed="false">
      <c r="A683" s="15" t="s">
        <v>561</v>
      </c>
      <c r="B683" s="13" t="s">
        <v>562</v>
      </c>
      <c r="C683" s="10"/>
      <c r="D683" s="14"/>
      <c r="E683" s="10"/>
      <c r="F683" s="10"/>
    </row>
    <row r="684" s="15" customFormat="true" ht="15" hidden="false" customHeight="false" outlineLevel="0" collapsed="false">
      <c r="A684" s="15" t="s">
        <v>563</v>
      </c>
      <c r="B684" s="13" t="s">
        <v>564</v>
      </c>
      <c r="C684" s="10"/>
      <c r="D684" s="14"/>
      <c r="E684" s="10"/>
      <c r="F684" s="10"/>
    </row>
    <row r="685" s="15" customFormat="true" ht="15" hidden="false" customHeight="false" outlineLevel="0" collapsed="false">
      <c r="A685" s="15" t="s">
        <v>565</v>
      </c>
      <c r="B685" s="15" t="s">
        <v>566</v>
      </c>
      <c r="C685" s="10"/>
      <c r="F685" s="10"/>
    </row>
    <row r="686" customFormat="false" ht="15" hidden="false" customHeight="false" outlineLevel="0" collapsed="false">
      <c r="A686" s="0"/>
      <c r="F686" s="46"/>
    </row>
    <row r="687" customFormat="false" ht="15" hidden="false" customHeight="false" outlineLevel="0" collapsed="false">
      <c r="A687" s="0"/>
    </row>
    <row r="688" customFormat="false" ht="15" hidden="false" customHeight="false" outlineLevel="0" collapsed="false">
      <c r="A688" s="0"/>
    </row>
    <row r="689" customFormat="false" ht="15" hidden="false" customHeight="false" outlineLevel="0" collapsed="false">
      <c r="A689" s="0"/>
    </row>
    <row r="690" customFormat="false" ht="15" hidden="false" customHeight="false" outlineLevel="0" collapsed="false">
      <c r="A690" s="0"/>
    </row>
    <row r="691" customFormat="false" ht="15" hidden="false" customHeight="false" outlineLevel="0" collapsed="false">
      <c r="A691" s="0"/>
      <c r="F691" s="46"/>
    </row>
    <row r="692" customFormat="false" ht="15" hidden="false" customHeight="false" outlineLevel="0" collapsed="false">
      <c r="A692" s="0"/>
    </row>
    <row r="693" customFormat="false" ht="15" hidden="false" customHeight="false" outlineLevel="0" collapsed="false">
      <c r="A693" s="0"/>
    </row>
    <row r="694" customFormat="false" ht="15" hidden="false" customHeight="false" outlineLevel="0" collapsed="false">
      <c r="A694" s="0"/>
    </row>
    <row r="695" customFormat="false" ht="15" hidden="false" customHeight="false" outlineLevel="0" collapsed="false">
      <c r="A695" s="0"/>
    </row>
    <row r="696" customFormat="false" ht="15" hidden="false" customHeight="false" outlineLevel="0" collapsed="false">
      <c r="A696" s="0"/>
      <c r="F696" s="46"/>
    </row>
    <row r="697" customFormat="false" ht="15" hidden="false" customHeight="false" outlineLevel="0" collapsed="false">
      <c r="A697" s="0"/>
    </row>
    <row r="698" customFormat="false" ht="15" hidden="false" customHeight="false" outlineLevel="0" collapsed="false">
      <c r="A698" s="0"/>
    </row>
    <row r="699" customFormat="false" ht="15" hidden="false" customHeight="false" outlineLevel="0" collapsed="false">
      <c r="A699" s="0"/>
    </row>
    <row r="700" customFormat="false" ht="15" hidden="false" customHeight="false" outlineLevel="0" collapsed="false">
      <c r="A700" s="0"/>
    </row>
    <row r="701" customFormat="false" ht="15" hidden="false" customHeight="false" outlineLevel="0" collapsed="false">
      <c r="A701" s="0"/>
    </row>
    <row r="702" customFormat="false" ht="15" hidden="false" customHeight="false" outlineLevel="0" collapsed="false">
      <c r="A702" s="0"/>
    </row>
    <row r="703" customFormat="false" ht="15" hidden="false" customHeight="false" outlineLevel="0" collapsed="false">
      <c r="A703" s="0"/>
      <c r="B703" s="2" t="s">
        <v>567</v>
      </c>
    </row>
    <row r="704" customFormat="false" ht="15" hidden="false" customHeight="false" outlineLevel="0" collapsed="false">
      <c r="A704" s="0"/>
      <c r="B704" s="2" t="s">
        <v>568</v>
      </c>
    </row>
    <row r="705" customFormat="false" ht="15" hidden="false" customHeight="false" outlineLevel="0" collapsed="false">
      <c r="A705" s="0"/>
      <c r="B705" s="2" t="s">
        <v>569</v>
      </c>
    </row>
    <row r="706" customFormat="false" ht="15" hidden="false" customHeight="false" outlineLevel="0" collapsed="false">
      <c r="A706" s="0"/>
      <c r="B706" s="2" t="s">
        <v>570</v>
      </c>
    </row>
    <row r="707" customFormat="false" ht="15" hidden="false" customHeight="false" outlineLevel="0" collapsed="false">
      <c r="A707" s="0"/>
      <c r="B707" s="2" t="s">
        <v>571</v>
      </c>
    </row>
    <row r="708" customFormat="false" ht="15" hidden="false" customHeight="false" outlineLevel="0" collapsed="false">
      <c r="A708" s="0"/>
      <c r="B708" s="2" t="s">
        <v>572</v>
      </c>
    </row>
    <row r="709" customFormat="false" ht="15" hidden="false" customHeight="false" outlineLevel="0" collapsed="false">
      <c r="A709" s="0"/>
      <c r="B709" s="2" t="s">
        <v>573</v>
      </c>
    </row>
    <row r="710" customFormat="false" ht="15" hidden="false" customHeight="false" outlineLevel="0" collapsed="false">
      <c r="A710" s="0"/>
    </row>
    <row r="711" customFormat="false" ht="15" hidden="false" customHeight="false" outlineLevel="0" collapsed="false">
      <c r="A711" s="0"/>
    </row>
    <row r="712" customFormat="false" ht="15" hidden="false" customHeight="false" outlineLevel="0" collapsed="false">
      <c r="A712" s="0"/>
    </row>
    <row r="713" customFormat="false" ht="15" hidden="false" customHeight="false" outlineLevel="0" collapsed="false">
      <c r="A713" s="0"/>
    </row>
    <row r="714" customFormat="false" ht="15" hidden="false" customHeight="false" outlineLevel="0" collapsed="false">
      <c r="A714" s="0"/>
    </row>
    <row r="715" customFormat="false" ht="15" hidden="false" customHeight="false" outlineLevel="0" collapsed="false">
      <c r="A715" s="0"/>
    </row>
    <row r="716" customFormat="false" ht="15" hidden="false" customHeight="false" outlineLevel="0" collapsed="false">
      <c r="A716" s="0"/>
    </row>
    <row r="717" customFormat="false" ht="15" hidden="false" customHeight="false" outlineLevel="0" collapsed="false">
      <c r="A717" s="0"/>
    </row>
    <row r="718" customFormat="false" ht="15" hidden="false" customHeight="false" outlineLevel="0" collapsed="false">
      <c r="A718" s="0"/>
    </row>
    <row r="719" customFormat="false" ht="15" hidden="false" customHeight="false" outlineLevel="0" collapsed="false">
      <c r="A719" s="0"/>
    </row>
    <row r="720" customFormat="false" ht="15" hidden="false" customHeight="false" outlineLevel="0" collapsed="false">
      <c r="A720" s="0"/>
    </row>
    <row r="721" customFormat="false" ht="15" hidden="false" customHeight="false" outlineLevel="0" collapsed="false">
      <c r="A721" s="0"/>
    </row>
    <row r="722" customFormat="false" ht="15" hidden="false" customHeight="false" outlineLevel="0" collapsed="false">
      <c r="A722" s="0"/>
    </row>
    <row r="723" customFormat="false" ht="15" hidden="false" customHeight="false" outlineLevel="0" collapsed="false">
      <c r="A723" s="0"/>
    </row>
    <row r="724" customFormat="false" ht="15" hidden="false" customHeight="false" outlineLevel="0" collapsed="false">
      <c r="A724" s="0"/>
    </row>
    <row r="725" customFormat="false" ht="15" hidden="false" customHeight="false" outlineLevel="0" collapsed="false">
      <c r="A725" s="0"/>
      <c r="B725" s="0"/>
      <c r="C725" s="0"/>
      <c r="D725" s="0"/>
    </row>
    <row r="726" customFormat="false" ht="15" hidden="false" customHeight="false" outlineLevel="0" collapsed="false">
      <c r="A726" s="0"/>
      <c r="B726" s="0"/>
      <c r="C726" s="0"/>
      <c r="D726" s="0"/>
    </row>
    <row r="727" customFormat="false" ht="15" hidden="false" customHeight="false" outlineLevel="0" collapsed="false">
      <c r="A727" s="0"/>
      <c r="B727" s="0"/>
      <c r="C727" s="0"/>
      <c r="D727" s="0"/>
    </row>
    <row r="728" customFormat="false" ht="15" hidden="false" customHeight="false" outlineLevel="0" collapsed="false">
      <c r="A728" s="0"/>
      <c r="B728" s="0"/>
      <c r="C728" s="0"/>
      <c r="D728" s="0"/>
    </row>
    <row r="729" customFormat="false" ht="15" hidden="false" customHeight="false" outlineLevel="0" collapsed="false">
      <c r="A729" s="0"/>
      <c r="B729" s="0"/>
      <c r="C729" s="0"/>
      <c r="D729" s="0"/>
    </row>
    <row r="730" customFormat="false" ht="15" hidden="false" customHeight="false" outlineLevel="0" collapsed="false">
      <c r="A730" s="0"/>
      <c r="B730" s="0"/>
      <c r="C730" s="0"/>
      <c r="D730" s="0"/>
    </row>
    <row r="731" customFormat="false" ht="15" hidden="false" customHeight="false" outlineLevel="0" collapsed="false">
      <c r="A731" s="0"/>
      <c r="B731" s="0"/>
      <c r="C731" s="0"/>
      <c r="D731" s="0"/>
    </row>
    <row r="732" customFormat="false" ht="15" hidden="false" customHeight="false" outlineLevel="0" collapsed="false">
      <c r="A732" s="0"/>
      <c r="B732" s="0"/>
      <c r="C732" s="0"/>
      <c r="D732" s="0"/>
    </row>
    <row r="733" customFormat="false" ht="15" hidden="false" customHeight="false" outlineLevel="0" collapsed="false">
      <c r="A733" s="0"/>
      <c r="B733" s="0"/>
      <c r="C733" s="0"/>
      <c r="D733" s="0"/>
    </row>
    <row r="734" customFormat="false" ht="15" hidden="false" customHeight="false" outlineLevel="0" collapsed="false">
      <c r="A734" s="0"/>
      <c r="B734" s="0"/>
      <c r="C734" s="0"/>
      <c r="D734" s="0"/>
    </row>
    <row r="735" customFormat="false" ht="15" hidden="false" customHeight="false" outlineLevel="0" collapsed="false">
      <c r="A735" s="0"/>
      <c r="B735" s="0"/>
      <c r="C735" s="0"/>
      <c r="D735" s="0"/>
    </row>
    <row r="736" customFormat="false" ht="15" hidden="false" customHeight="false" outlineLevel="0" collapsed="false">
      <c r="A736" s="0"/>
      <c r="B736" s="0"/>
      <c r="C736" s="0"/>
      <c r="D736" s="0"/>
    </row>
    <row r="737" customFormat="false" ht="15" hidden="false" customHeight="false" outlineLevel="0" collapsed="false">
      <c r="A737" s="0"/>
      <c r="B737" s="0"/>
      <c r="C737" s="0"/>
      <c r="D737" s="0"/>
    </row>
    <row r="738" customFormat="false" ht="15" hidden="false" customHeight="false" outlineLevel="0" collapsed="false">
      <c r="A738" s="0"/>
      <c r="B738" s="0"/>
      <c r="C738" s="0"/>
      <c r="D738" s="0"/>
    </row>
    <row r="739" customFormat="false" ht="15" hidden="false" customHeight="false" outlineLevel="0" collapsed="false">
      <c r="A739" s="0"/>
      <c r="B739" s="0"/>
      <c r="C739" s="0"/>
      <c r="D739" s="0"/>
    </row>
    <row r="740" customFormat="false" ht="15" hidden="false" customHeight="false" outlineLevel="0" collapsed="false">
      <c r="A740" s="0"/>
      <c r="B740" s="0"/>
      <c r="C740" s="0"/>
      <c r="D740" s="0"/>
    </row>
    <row r="741" customFormat="false" ht="15" hidden="false" customHeight="false" outlineLevel="0" collapsed="false">
      <c r="A741" s="0"/>
      <c r="B741" s="0"/>
      <c r="C741" s="0"/>
      <c r="D741" s="0"/>
    </row>
    <row r="742" customFormat="false" ht="15" hidden="false" customHeight="false" outlineLevel="0" collapsed="false">
      <c r="A742" s="0"/>
      <c r="B742" s="0"/>
      <c r="C742" s="0"/>
      <c r="D742" s="0"/>
    </row>
    <row r="743" customFormat="false" ht="15" hidden="false" customHeight="false" outlineLevel="0" collapsed="false">
      <c r="A743" s="0"/>
      <c r="B743" s="0"/>
      <c r="C743" s="0"/>
      <c r="D743" s="0"/>
    </row>
    <row r="744" customFormat="false" ht="15" hidden="false" customHeight="false" outlineLevel="0" collapsed="false">
      <c r="A744" s="0"/>
      <c r="B744" s="0"/>
      <c r="C744" s="0"/>
      <c r="D744" s="0"/>
    </row>
    <row r="745" customFormat="false" ht="15" hidden="false" customHeight="false" outlineLevel="0" collapsed="false">
      <c r="A745" s="0"/>
      <c r="B745" s="0"/>
      <c r="C745" s="0"/>
      <c r="D745" s="0"/>
    </row>
    <row r="746" customFormat="false" ht="15" hidden="false" customHeight="false" outlineLevel="0" collapsed="false">
      <c r="A746" s="0"/>
      <c r="B746" s="0"/>
      <c r="C746" s="0"/>
      <c r="D746" s="0"/>
    </row>
    <row r="747" customFormat="false" ht="15" hidden="false" customHeight="false" outlineLevel="0" collapsed="false">
      <c r="A747" s="0"/>
      <c r="B747" s="0"/>
      <c r="C747" s="0"/>
      <c r="D747" s="0"/>
    </row>
    <row r="748" customFormat="false" ht="15" hidden="false" customHeight="false" outlineLevel="0" collapsed="false">
      <c r="A748" s="0"/>
      <c r="B748" s="0"/>
      <c r="C748" s="0"/>
      <c r="D748" s="0"/>
    </row>
  </sheetData>
  <hyperlinks>
    <hyperlink ref="B19" r:id="rId1" display="http://www.pocog.org.au/aria/default.asp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Q12"/>
    </sheetView>
  </sheetViews>
  <sheetFormatPr defaultColWidth="10.90234375" defaultRowHeight="15" zeroHeight="false" outlineLevelRow="0" outlineLevelCol="0"/>
  <sheetData>
    <row r="1" customFormat="false" ht="15" hidden="false" customHeight="false" outlineLevel="0" collapsed="false">
      <c r="A1" s="0" t="s">
        <v>1098</v>
      </c>
      <c r="B1" s="0" t="s">
        <v>1099</v>
      </c>
      <c r="C1" s="0" t="s">
        <v>1100</v>
      </c>
      <c r="D1" s="0" t="s">
        <v>1101</v>
      </c>
      <c r="E1" s="0" t="s">
        <v>1102</v>
      </c>
      <c r="F1" s="0" t="s">
        <v>1103</v>
      </c>
      <c r="G1" s="0" t="s">
        <v>1141</v>
      </c>
      <c r="H1" s="0" t="s">
        <v>1106</v>
      </c>
      <c r="I1" s="0" t="s">
        <v>1142</v>
      </c>
      <c r="J1" s="0" t="s">
        <v>1143</v>
      </c>
      <c r="K1" s="0" t="s">
        <v>1144</v>
      </c>
      <c r="L1" s="0" t="s">
        <v>1145</v>
      </c>
      <c r="M1" s="0" t="s">
        <v>1146</v>
      </c>
      <c r="N1" s="0" t="s">
        <v>1147</v>
      </c>
      <c r="O1" s="0" t="s">
        <v>1148</v>
      </c>
      <c r="P1" s="0" t="s">
        <v>1149</v>
      </c>
      <c r="Q1" s="0" t="s">
        <v>1115</v>
      </c>
      <c r="R1" s="0" t="s">
        <v>1116</v>
      </c>
    </row>
    <row r="2" customFormat="false" ht="15" hidden="false" customHeight="false" outlineLevel="0" collapsed="false">
      <c r="A2" s="0" t="n">
        <v>2215</v>
      </c>
      <c r="B2" s="0" t="s">
        <v>1117</v>
      </c>
      <c r="C2" s="0" t="s">
        <v>1150</v>
      </c>
      <c r="D2" s="0" t="n">
        <v>1</v>
      </c>
      <c r="E2" s="70" t="n">
        <v>43516.7127314815</v>
      </c>
      <c r="F2" s="70" t="n">
        <v>43516.7138078704</v>
      </c>
      <c r="G2" s="0" t="n">
        <v>2</v>
      </c>
      <c r="H2" s="0" t="s">
        <v>1119</v>
      </c>
      <c r="I2" s="0" t="n">
        <v>210</v>
      </c>
      <c r="J2" s="0" t="n">
        <v>150</v>
      </c>
      <c r="K2" s="0" t="n">
        <v>5</v>
      </c>
      <c r="L2" s="0" t="n">
        <v>5</v>
      </c>
      <c r="M2" s="0" t="n">
        <v>-999</v>
      </c>
      <c r="N2" s="0" t="n">
        <v>6</v>
      </c>
      <c r="O2" s="0" t="n">
        <v>4</v>
      </c>
      <c r="P2" s="0" t="n">
        <v>2</v>
      </c>
      <c r="Q2" s="0" t="n">
        <v>2</v>
      </c>
      <c r="R2" s="0" t="s">
        <v>1151</v>
      </c>
    </row>
    <row r="3" customFormat="false" ht="15" hidden="false" customHeight="false" outlineLevel="0" collapsed="false">
      <c r="A3" s="0" t="n">
        <v>2279</v>
      </c>
      <c r="B3" s="0" t="s">
        <v>1117</v>
      </c>
      <c r="C3" s="0" t="s">
        <v>1150</v>
      </c>
      <c r="D3" s="0" t="n">
        <v>1</v>
      </c>
      <c r="E3" s="70" t="n">
        <v>43514.4132175926</v>
      </c>
      <c r="F3" s="70" t="n">
        <v>43514.4147916667</v>
      </c>
      <c r="G3" s="0" t="n">
        <v>5</v>
      </c>
      <c r="H3" s="0" t="s">
        <v>1119</v>
      </c>
      <c r="I3" s="0" t="n">
        <v>180</v>
      </c>
      <c r="J3" s="0" t="n">
        <v>180</v>
      </c>
      <c r="K3" s="0" t="n">
        <v>0</v>
      </c>
      <c r="L3" s="0" t="s">
        <v>1119</v>
      </c>
      <c r="M3" s="0" t="s">
        <v>1119</v>
      </c>
      <c r="N3" s="0" t="n">
        <v>5</v>
      </c>
      <c r="O3" s="0" t="n">
        <v>1</v>
      </c>
      <c r="P3" s="0" t="n">
        <v>2</v>
      </c>
    </row>
    <row r="4" customFormat="false" ht="15" hidden="false" customHeight="false" outlineLevel="0" collapsed="false">
      <c r="A4" s="0" t="n">
        <v>2260</v>
      </c>
      <c r="B4" s="0" t="s">
        <v>1117</v>
      </c>
      <c r="C4" s="0" t="s">
        <v>1150</v>
      </c>
      <c r="D4" s="0" t="n">
        <v>1</v>
      </c>
      <c r="E4" s="70" t="n">
        <v>43514.367662037</v>
      </c>
      <c r="F4" s="70" t="n">
        <v>43514.3766782407</v>
      </c>
      <c r="G4" s="0" t="n">
        <v>4</v>
      </c>
      <c r="H4" s="0" t="s">
        <v>1119</v>
      </c>
      <c r="I4" s="0" t="n">
        <v>120</v>
      </c>
      <c r="J4" s="0" t="n">
        <v>40</v>
      </c>
      <c r="K4" s="0" t="n">
        <v>1</v>
      </c>
      <c r="L4" s="0" t="n">
        <v>20</v>
      </c>
      <c r="M4" s="0" t="n">
        <v>4</v>
      </c>
      <c r="N4" s="0" t="n">
        <v>5</v>
      </c>
      <c r="O4" s="0" t="n">
        <v>4</v>
      </c>
      <c r="P4" s="0" t="n">
        <v>2</v>
      </c>
    </row>
    <row r="5" customFormat="false" ht="15" hidden="false" customHeight="false" outlineLevel="0" collapsed="false">
      <c r="A5" s="0" t="n">
        <v>2221</v>
      </c>
      <c r="B5" s="0" t="s">
        <v>1117</v>
      </c>
      <c r="C5" s="0" t="s">
        <v>1150</v>
      </c>
      <c r="D5" s="0" t="n">
        <v>1</v>
      </c>
      <c r="E5" s="70" t="n">
        <v>43504.5068865741</v>
      </c>
      <c r="F5" s="70" t="n">
        <v>43504.5096759259</v>
      </c>
      <c r="G5" s="0" t="n">
        <v>1</v>
      </c>
      <c r="H5" s="0" t="s">
        <v>1119</v>
      </c>
      <c r="I5" s="0" t="n">
        <v>150</v>
      </c>
      <c r="J5" s="0" t="n">
        <v>0</v>
      </c>
      <c r="K5" s="0" t="n">
        <v>4</v>
      </c>
      <c r="L5" s="0" t="n">
        <v>4</v>
      </c>
      <c r="M5" s="0" t="n">
        <v>3</v>
      </c>
      <c r="N5" s="0" t="n">
        <v>6</v>
      </c>
      <c r="O5" s="0" t="n">
        <v>1</v>
      </c>
      <c r="P5" s="0" t="n">
        <v>2</v>
      </c>
      <c r="Q5" s="0" t="n">
        <v>3</v>
      </c>
    </row>
    <row r="6" customFormat="false" ht="15" hidden="false" customHeight="false" outlineLevel="0" collapsed="false">
      <c r="A6" s="0" t="n">
        <v>2211</v>
      </c>
      <c r="B6" s="0" t="s">
        <v>1117</v>
      </c>
      <c r="C6" s="0" t="s">
        <v>1150</v>
      </c>
      <c r="D6" s="0" t="n">
        <v>1</v>
      </c>
      <c r="E6" s="70" t="n">
        <v>43494.657337963</v>
      </c>
      <c r="F6" s="70" t="n">
        <v>43494.6592592593</v>
      </c>
      <c r="G6" s="0" t="n">
        <v>4</v>
      </c>
      <c r="H6" s="0" t="s">
        <v>1119</v>
      </c>
      <c r="I6" s="0" t="n">
        <v>180</v>
      </c>
      <c r="J6" s="0" t="n">
        <v>30</v>
      </c>
      <c r="K6" s="0" t="n">
        <v>5</v>
      </c>
      <c r="L6" s="0" t="n">
        <v>5</v>
      </c>
      <c r="M6" s="0" t="n">
        <v>4</v>
      </c>
      <c r="N6" s="0" t="n">
        <v>7</v>
      </c>
      <c r="O6" s="0" t="n">
        <v>3</v>
      </c>
      <c r="P6" s="0" t="n">
        <v>2</v>
      </c>
    </row>
    <row r="7" customFormat="false" ht="15" hidden="false" customHeight="false" outlineLevel="0" collapsed="false">
      <c r="A7" s="0" t="n">
        <v>2041</v>
      </c>
      <c r="B7" s="0" t="s">
        <v>1117</v>
      </c>
      <c r="C7" s="0" t="s">
        <v>1150</v>
      </c>
      <c r="D7" s="0" t="n">
        <v>1</v>
      </c>
      <c r="E7" s="70" t="n">
        <v>43473.3699768519</v>
      </c>
      <c r="F7" s="70" t="n">
        <v>43473.3717361111</v>
      </c>
      <c r="G7" s="0" t="n">
        <v>2</v>
      </c>
      <c r="H7" s="0" t="s">
        <v>1119</v>
      </c>
      <c r="I7" s="0" t="n">
        <v>240</v>
      </c>
      <c r="J7" s="0" t="n">
        <v>210</v>
      </c>
      <c r="K7" s="0" t="n">
        <v>3</v>
      </c>
      <c r="L7" s="0" t="n">
        <v>2</v>
      </c>
      <c r="M7" s="0" t="n">
        <v>8</v>
      </c>
      <c r="N7" s="0" t="n">
        <v>7</v>
      </c>
      <c r="O7" s="0" t="n">
        <v>5</v>
      </c>
      <c r="P7" s="0" t="n">
        <v>2</v>
      </c>
      <c r="Q7" s="0" t="n">
        <v>5</v>
      </c>
    </row>
    <row r="8" customFormat="false" ht="15" hidden="false" customHeight="false" outlineLevel="0" collapsed="false">
      <c r="A8" s="0" t="n">
        <v>2110</v>
      </c>
      <c r="B8" s="0" t="s">
        <v>1117</v>
      </c>
      <c r="C8" s="0" t="s">
        <v>1150</v>
      </c>
      <c r="D8" s="0" t="n">
        <v>1</v>
      </c>
      <c r="E8" s="70" t="n">
        <v>43444.5029050926</v>
      </c>
      <c r="F8" s="70" t="n">
        <v>43444.5052546296</v>
      </c>
      <c r="G8" s="0" t="n">
        <v>2</v>
      </c>
      <c r="H8" s="0" t="s">
        <v>1119</v>
      </c>
      <c r="I8" s="0" t="n">
        <v>240</v>
      </c>
      <c r="J8" s="0" t="n">
        <v>60</v>
      </c>
      <c r="K8" s="0" t="n">
        <v>2</v>
      </c>
      <c r="L8" s="0" t="n">
        <v>3</v>
      </c>
      <c r="M8" s="0" t="n">
        <v>6</v>
      </c>
      <c r="N8" s="0" t="n">
        <v>3</v>
      </c>
      <c r="O8" s="0" t="n">
        <v>2</v>
      </c>
      <c r="P8" s="0" t="n">
        <v>2</v>
      </c>
    </row>
    <row r="9" customFormat="false" ht="15" hidden="false" customHeight="false" outlineLevel="0" collapsed="false">
      <c r="A9" s="0" t="n">
        <v>2028</v>
      </c>
      <c r="B9" s="0" t="s">
        <v>1117</v>
      </c>
      <c r="C9" s="0" t="s">
        <v>1150</v>
      </c>
      <c r="D9" s="0" t="n">
        <v>1</v>
      </c>
      <c r="E9" s="70" t="n">
        <v>43438.6822453704</v>
      </c>
      <c r="F9" s="70" t="n">
        <v>43438.6855555556</v>
      </c>
      <c r="G9" s="0" t="n">
        <v>2</v>
      </c>
      <c r="H9" s="0" t="s">
        <v>1119</v>
      </c>
      <c r="I9" s="0" t="n">
        <v>100</v>
      </c>
      <c r="J9" s="0" t="n">
        <v>30</v>
      </c>
      <c r="K9" s="0" t="n">
        <v>2</v>
      </c>
      <c r="L9" s="0" t="n">
        <v>7</v>
      </c>
      <c r="M9" s="0" t="n">
        <v>5</v>
      </c>
      <c r="N9" s="0" t="n">
        <v>6</v>
      </c>
      <c r="O9" s="0" t="n">
        <v>4</v>
      </c>
      <c r="P9" s="0" t="n">
        <v>2</v>
      </c>
      <c r="Q9" s="0" t="n">
        <v>4</v>
      </c>
    </row>
    <row r="10" customFormat="false" ht="15" hidden="false" customHeight="false" outlineLevel="0" collapsed="false">
      <c r="A10" s="0" t="n">
        <v>2014</v>
      </c>
      <c r="B10" s="0" t="s">
        <v>1117</v>
      </c>
      <c r="C10" s="0" t="s">
        <v>1150</v>
      </c>
      <c r="D10" s="0" t="n">
        <v>1</v>
      </c>
      <c r="E10" s="70" t="n">
        <v>43436.7156018519</v>
      </c>
      <c r="F10" s="70" t="n">
        <v>43436.7172222222</v>
      </c>
      <c r="G10" s="0" t="n">
        <v>5</v>
      </c>
      <c r="H10" s="0" t="s">
        <v>1119</v>
      </c>
      <c r="I10" s="0" t="n">
        <v>300</v>
      </c>
      <c r="J10" s="0" t="n">
        <v>300</v>
      </c>
      <c r="K10" s="0" t="n">
        <v>10</v>
      </c>
      <c r="L10" s="0" t="n">
        <v>10</v>
      </c>
      <c r="M10" s="0" t="n">
        <v>9</v>
      </c>
      <c r="N10" s="0" t="n">
        <v>7</v>
      </c>
      <c r="O10" s="0" t="n">
        <v>4</v>
      </c>
      <c r="P10" s="0" t="n">
        <v>2</v>
      </c>
      <c r="Q10" s="0" t="n">
        <v>5</v>
      </c>
    </row>
    <row r="11" customFormat="false" ht="15" hidden="false" customHeight="false" outlineLevel="0" collapsed="false">
      <c r="A11" s="0" t="n">
        <v>2031</v>
      </c>
      <c r="B11" s="0" t="s">
        <v>1117</v>
      </c>
      <c r="C11" s="0" t="s">
        <v>1150</v>
      </c>
      <c r="D11" s="0" t="n">
        <v>1</v>
      </c>
      <c r="E11" s="70" t="n">
        <v>43416.4539699074</v>
      </c>
      <c r="F11" s="70" t="n">
        <v>43430.8501851852</v>
      </c>
      <c r="G11" s="0" t="n">
        <v>2</v>
      </c>
      <c r="H11" s="0" t="s">
        <v>1119</v>
      </c>
      <c r="I11" s="0" t="n">
        <v>20</v>
      </c>
      <c r="J11" s="0" t="n">
        <v>20</v>
      </c>
      <c r="K11" s="0" t="n">
        <v>2</v>
      </c>
      <c r="L11" s="0" t="n">
        <v>4</v>
      </c>
      <c r="M11" s="0" t="n">
        <v>3</v>
      </c>
      <c r="N11" s="0" t="n">
        <v>2</v>
      </c>
      <c r="O11" s="0" t="n">
        <v>2</v>
      </c>
      <c r="P11" s="0" t="n">
        <v>2</v>
      </c>
      <c r="Q11" s="0" t="n">
        <v>4</v>
      </c>
      <c r="R11" s="0" t="s">
        <v>1152</v>
      </c>
    </row>
    <row r="12" customFormat="false" ht="15" hidden="false" customHeight="false" outlineLevel="0" collapsed="false">
      <c r="A12" s="0" t="n">
        <v>2157</v>
      </c>
      <c r="B12" s="0" t="s">
        <v>1117</v>
      </c>
      <c r="C12" s="0" t="s">
        <v>1150</v>
      </c>
      <c r="D12" s="0" t="n">
        <v>1</v>
      </c>
      <c r="E12" s="70" t="n">
        <v>43429.8373263889</v>
      </c>
      <c r="F12" s="70" t="n">
        <v>43429.8393171296</v>
      </c>
      <c r="G12" s="0" t="n">
        <v>2</v>
      </c>
      <c r="H12" s="0" t="s">
        <v>1119</v>
      </c>
      <c r="I12" s="0" t="n">
        <v>300</v>
      </c>
      <c r="J12" s="0" t="n">
        <v>120</v>
      </c>
      <c r="K12" s="0" t="n">
        <v>0</v>
      </c>
      <c r="L12" s="0" t="s">
        <v>1119</v>
      </c>
      <c r="M12" s="0" t="s">
        <v>1119</v>
      </c>
      <c r="N12" s="0" t="n">
        <v>6</v>
      </c>
      <c r="O12" s="0" t="n">
        <v>4</v>
      </c>
      <c r="P12" s="0" t="n">
        <v>2</v>
      </c>
    </row>
    <row r="13" customFormat="false" ht="15" hidden="false" customHeight="false" outlineLevel="0" collapsed="false">
      <c r="A13" s="0" t="n">
        <v>1975</v>
      </c>
      <c r="B13" s="0" t="s">
        <v>1117</v>
      </c>
      <c r="C13" s="0" t="s">
        <v>1150</v>
      </c>
      <c r="D13" s="0" t="n">
        <v>1</v>
      </c>
      <c r="E13" s="70" t="n">
        <v>43424.4403009259</v>
      </c>
      <c r="F13" s="70" t="n">
        <v>43424.443599537</v>
      </c>
      <c r="G13" s="0" t="n">
        <v>5</v>
      </c>
      <c r="H13" s="0" t="s">
        <v>1119</v>
      </c>
      <c r="I13" s="0" t="n">
        <v>180</v>
      </c>
      <c r="J13" s="0" t="n">
        <v>0</v>
      </c>
      <c r="K13" s="0" t="n">
        <v>5</v>
      </c>
      <c r="L13" s="0" t="n">
        <v>5</v>
      </c>
      <c r="M13" s="0" t="n">
        <v>4</v>
      </c>
      <c r="N13" s="0" t="n">
        <v>0</v>
      </c>
      <c r="O13" s="0" t="n">
        <v>1</v>
      </c>
      <c r="P13" s="0" t="n">
        <v>2</v>
      </c>
    </row>
    <row r="14" customFormat="false" ht="15" hidden="false" customHeight="false" outlineLevel="0" collapsed="false">
      <c r="A14" s="0" t="n">
        <v>1867</v>
      </c>
      <c r="B14" s="0" t="s">
        <v>1117</v>
      </c>
      <c r="C14" s="0" t="s">
        <v>1150</v>
      </c>
      <c r="D14" s="0" t="n">
        <v>1</v>
      </c>
      <c r="E14" s="70" t="n">
        <v>43389.4322106482</v>
      </c>
      <c r="F14" s="70" t="n">
        <v>43403.6438425926</v>
      </c>
      <c r="G14" s="0" t="n">
        <v>5</v>
      </c>
      <c r="H14" s="0" t="s">
        <v>1119</v>
      </c>
      <c r="I14" s="0" t="n">
        <v>120</v>
      </c>
      <c r="J14" s="0" t="n">
        <v>60</v>
      </c>
      <c r="K14" s="0" t="n">
        <v>0</v>
      </c>
      <c r="L14" s="0" t="s">
        <v>1119</v>
      </c>
      <c r="M14" s="0" t="s">
        <v>1119</v>
      </c>
      <c r="N14" s="0" t="n">
        <v>3</v>
      </c>
      <c r="O14" s="0" t="n">
        <v>4</v>
      </c>
      <c r="P14" s="0" t="n">
        <v>2</v>
      </c>
    </row>
    <row r="15" customFormat="false" ht="15" hidden="false" customHeight="false" outlineLevel="0" collapsed="false">
      <c r="A15" s="0" t="n">
        <v>1878</v>
      </c>
      <c r="B15" s="0" t="s">
        <v>1117</v>
      </c>
      <c r="C15" s="0" t="s">
        <v>1150</v>
      </c>
      <c r="D15" s="0" t="n">
        <v>1</v>
      </c>
      <c r="E15" s="70" t="n">
        <v>43381.5945949074</v>
      </c>
      <c r="F15" s="70" t="n">
        <v>43381.5964814815</v>
      </c>
      <c r="G15" s="0" t="n">
        <v>1</v>
      </c>
      <c r="H15" s="0" t="s">
        <v>1119</v>
      </c>
      <c r="I15" s="0" t="n">
        <v>0</v>
      </c>
      <c r="J15" s="0" t="n">
        <v>0</v>
      </c>
      <c r="K15" s="0" t="n">
        <v>3</v>
      </c>
      <c r="L15" s="0" t="n">
        <v>4</v>
      </c>
      <c r="M15" s="0" t="n">
        <v>3</v>
      </c>
      <c r="N15" s="0" t="n">
        <v>2</v>
      </c>
      <c r="O15" s="0" t="n">
        <v>5</v>
      </c>
      <c r="P15" s="0" t="n">
        <v>2</v>
      </c>
    </row>
    <row r="16" customFormat="false" ht="15" hidden="false" customHeight="false" outlineLevel="0" collapsed="false">
      <c r="A16" s="0" t="n">
        <v>2292</v>
      </c>
      <c r="B16" s="0" t="s">
        <v>1117</v>
      </c>
      <c r="C16" s="0" t="s">
        <v>1150</v>
      </c>
      <c r="D16" s="0" t="n">
        <v>0</v>
      </c>
      <c r="E16" s="70" t="n">
        <v>43539.5271296296</v>
      </c>
      <c r="G16" s="0" t="s">
        <v>1119</v>
      </c>
      <c r="H16" s="0" t="s">
        <v>1119</v>
      </c>
      <c r="I16" s="0" t="s">
        <v>1119</v>
      </c>
      <c r="J16" s="0" t="s">
        <v>1119</v>
      </c>
      <c r="K16" s="0" t="s">
        <v>1119</v>
      </c>
      <c r="L16" s="0" t="s">
        <v>1119</v>
      </c>
      <c r="M16" s="0" t="s">
        <v>1119</v>
      </c>
      <c r="N16" s="0" t="s">
        <v>1119</v>
      </c>
      <c r="O16" s="0" t="s">
        <v>1119</v>
      </c>
      <c r="P16" s="0" t="s">
        <v>1119</v>
      </c>
    </row>
    <row r="18" customFormat="false" ht="15" hidden="false" customHeight="false" outlineLevel="0" collapsed="false">
      <c r="Q18" s="0" t="n">
        <f aca="false">AVERAGE(Q2:Q11)</f>
        <v>3.83333333333333</v>
      </c>
    </row>
    <row r="23" customFormat="false" ht="15" hidden="false" customHeight="false" outlineLevel="0" collapsed="false">
      <c r="Q23" s="0" t="s">
        <v>10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3" activeCellId="0" sqref="V3"/>
    </sheetView>
  </sheetViews>
  <sheetFormatPr defaultColWidth="10.90234375" defaultRowHeight="15" zeroHeight="false" outlineLevelRow="0" outlineLevelCol="0"/>
  <sheetData>
    <row r="1" customFormat="false" ht="15" hidden="false" customHeight="false" outlineLevel="0" collapsed="false">
      <c r="A1" s="0" t="s">
        <v>1098</v>
      </c>
      <c r="B1" s="0" t="s">
        <v>1099</v>
      </c>
      <c r="C1" s="0" t="s">
        <v>1100</v>
      </c>
      <c r="D1" s="0" t="s">
        <v>1101</v>
      </c>
      <c r="E1" s="0" t="s">
        <v>1102</v>
      </c>
      <c r="F1" s="0" t="s">
        <v>1103</v>
      </c>
      <c r="G1" s="0" t="s">
        <v>1153</v>
      </c>
      <c r="H1" s="0" t="s">
        <v>1154</v>
      </c>
      <c r="I1" s="0" t="s">
        <v>1106</v>
      </c>
      <c r="J1" s="0" t="s">
        <v>1155</v>
      </c>
      <c r="K1" s="0" t="s">
        <v>1156</v>
      </c>
      <c r="L1" s="0" t="s">
        <v>1157</v>
      </c>
      <c r="M1" s="0" t="s">
        <v>1158</v>
      </c>
      <c r="N1" s="0" t="s">
        <v>1159</v>
      </c>
      <c r="O1" s="0" t="s">
        <v>1160</v>
      </c>
      <c r="P1" s="0" t="s">
        <v>1161</v>
      </c>
      <c r="Q1" s="0" t="s">
        <v>1162</v>
      </c>
      <c r="R1" s="0" t="s">
        <v>1163</v>
      </c>
      <c r="S1" s="0" t="s">
        <v>1164</v>
      </c>
      <c r="T1" s="0" t="s">
        <v>1165</v>
      </c>
      <c r="U1" s="0" t="s">
        <v>1115</v>
      </c>
      <c r="V1" s="0" t="s">
        <v>1116</v>
      </c>
    </row>
    <row r="2" customFormat="false" ht="15" hidden="false" customHeight="false" outlineLevel="0" collapsed="false">
      <c r="A2" s="0" t="n">
        <v>2279</v>
      </c>
      <c r="B2" s="0" t="s">
        <v>1117</v>
      </c>
      <c r="C2" s="0" t="s">
        <v>1166</v>
      </c>
      <c r="D2" s="0" t="n">
        <v>1</v>
      </c>
      <c r="E2" s="70" t="n">
        <v>43528.4212037037</v>
      </c>
      <c r="F2" s="70" t="n">
        <v>43528.4229861111</v>
      </c>
      <c r="G2" s="0" t="s">
        <v>1119</v>
      </c>
      <c r="H2" s="0" t="n">
        <v>3</v>
      </c>
      <c r="I2" s="0" t="s">
        <v>1119</v>
      </c>
      <c r="J2" s="0" t="n">
        <v>180</v>
      </c>
      <c r="K2" s="0" t="n">
        <v>90</v>
      </c>
      <c r="L2" s="0" t="n">
        <v>0</v>
      </c>
      <c r="M2" s="0" t="s">
        <v>1119</v>
      </c>
      <c r="N2" s="0" t="s">
        <v>1119</v>
      </c>
      <c r="O2" s="0" t="n">
        <v>3</v>
      </c>
      <c r="P2" s="0" t="s">
        <v>1119</v>
      </c>
      <c r="Q2" s="0" t="n">
        <v>6</v>
      </c>
      <c r="R2" s="0" t="n">
        <v>6</v>
      </c>
      <c r="S2" s="0" t="n">
        <v>6</v>
      </c>
      <c r="T2" s="0" t="n">
        <v>4</v>
      </c>
      <c r="U2" s="0" t="n">
        <v>3</v>
      </c>
    </row>
    <row r="3" customFormat="false" ht="15" hidden="false" customHeight="false" outlineLevel="0" collapsed="false">
      <c r="A3" s="0" t="n">
        <v>2260</v>
      </c>
      <c r="B3" s="0" t="s">
        <v>1117</v>
      </c>
      <c r="C3" s="0" t="s">
        <v>1166</v>
      </c>
      <c r="D3" s="0" t="n">
        <v>1</v>
      </c>
      <c r="E3" s="70" t="n">
        <v>43518.5174652778</v>
      </c>
      <c r="F3" s="70" t="n">
        <v>43518.5205324074</v>
      </c>
      <c r="G3" s="0" t="s">
        <v>1119</v>
      </c>
      <c r="H3" s="0" t="n">
        <v>4</v>
      </c>
      <c r="I3" s="0" t="s">
        <v>1119</v>
      </c>
      <c r="J3" s="0" t="n">
        <v>80</v>
      </c>
      <c r="K3" s="0" t="n">
        <v>100</v>
      </c>
      <c r="L3" s="0" t="n">
        <v>2</v>
      </c>
      <c r="M3" s="0" t="n">
        <v>12</v>
      </c>
      <c r="N3" s="0" t="n">
        <v>5</v>
      </c>
      <c r="O3" s="0" t="n">
        <v>4</v>
      </c>
      <c r="P3" s="0" t="s">
        <v>1119</v>
      </c>
      <c r="Q3" s="0" t="n">
        <v>4</v>
      </c>
      <c r="R3" s="0" t="n">
        <v>3</v>
      </c>
      <c r="S3" s="0" t="n">
        <v>4</v>
      </c>
      <c r="T3" s="0" t="n">
        <v>4</v>
      </c>
      <c r="U3" s="0" t="n">
        <v>4</v>
      </c>
      <c r="V3" s="0" t="s">
        <v>1167</v>
      </c>
    </row>
    <row r="4" customFormat="false" ht="15" hidden="false" customHeight="false" outlineLevel="0" collapsed="false">
      <c r="A4" s="0" t="n">
        <v>2221</v>
      </c>
      <c r="B4" s="0" t="s">
        <v>1117</v>
      </c>
      <c r="C4" s="0" t="s">
        <v>1166</v>
      </c>
      <c r="D4" s="0" t="n">
        <v>1</v>
      </c>
      <c r="E4" s="70" t="n">
        <v>43512.4691666667</v>
      </c>
      <c r="F4" s="70" t="n">
        <v>43512.4717476852</v>
      </c>
      <c r="G4" s="0" t="s">
        <v>1119</v>
      </c>
      <c r="H4" s="0" t="n">
        <v>1</v>
      </c>
      <c r="I4" s="0" t="s">
        <v>1119</v>
      </c>
      <c r="J4" s="0" t="n">
        <v>150</v>
      </c>
      <c r="K4" s="0" t="n">
        <v>0</v>
      </c>
      <c r="L4" s="0" t="n">
        <v>3</v>
      </c>
      <c r="M4" s="0" t="n">
        <v>3</v>
      </c>
      <c r="N4" s="0" t="n">
        <v>2</v>
      </c>
      <c r="O4" s="0" t="n">
        <v>5</v>
      </c>
      <c r="P4" s="0" t="s">
        <v>1119</v>
      </c>
      <c r="Q4" s="0" t="n">
        <v>3</v>
      </c>
      <c r="R4" s="0" t="n">
        <v>3</v>
      </c>
      <c r="S4" s="0" t="n">
        <v>2</v>
      </c>
      <c r="T4" s="0" t="n">
        <v>2</v>
      </c>
    </row>
    <row r="5" customFormat="false" ht="15" hidden="false" customHeight="false" outlineLevel="0" collapsed="false">
      <c r="A5" s="0" t="n">
        <v>2211</v>
      </c>
      <c r="B5" s="0" t="s">
        <v>1117</v>
      </c>
      <c r="C5" s="0" t="s">
        <v>1166</v>
      </c>
      <c r="D5" s="0" t="n">
        <v>1</v>
      </c>
      <c r="E5" s="70" t="n">
        <v>43502.4981712963</v>
      </c>
      <c r="F5" s="70" t="n">
        <v>43502.5017476852</v>
      </c>
      <c r="G5" s="0" t="s">
        <v>1119</v>
      </c>
      <c r="H5" s="0" t="n">
        <v>5</v>
      </c>
      <c r="I5" s="0" t="s">
        <v>1119</v>
      </c>
      <c r="J5" s="0" t="n">
        <v>240</v>
      </c>
      <c r="K5" s="0" t="n">
        <v>120</v>
      </c>
      <c r="L5" s="0" t="n">
        <v>10</v>
      </c>
      <c r="M5" s="0" t="n">
        <v>5</v>
      </c>
      <c r="N5" s="0" t="n">
        <v>4</v>
      </c>
      <c r="O5" s="0" t="n">
        <v>7</v>
      </c>
      <c r="P5" s="0" t="s">
        <v>1119</v>
      </c>
      <c r="Q5" s="0" t="n">
        <v>2</v>
      </c>
      <c r="R5" s="0" t="n">
        <v>2</v>
      </c>
      <c r="S5" s="0" t="n">
        <v>2</v>
      </c>
      <c r="T5" s="0" t="n">
        <v>2</v>
      </c>
    </row>
    <row r="6" customFormat="false" ht="15" hidden="false" customHeight="false" outlineLevel="0" collapsed="false">
      <c r="A6" s="0" t="n">
        <v>2041</v>
      </c>
      <c r="B6" s="0" t="s">
        <v>1117</v>
      </c>
      <c r="C6" s="0" t="s">
        <v>1166</v>
      </c>
      <c r="D6" s="0" t="n">
        <v>1</v>
      </c>
      <c r="E6" s="70" t="n">
        <v>43473.3722222222</v>
      </c>
      <c r="F6" s="70" t="n">
        <v>43473.3739814815</v>
      </c>
      <c r="G6" s="0" t="s">
        <v>1119</v>
      </c>
      <c r="H6" s="0" t="n">
        <v>2</v>
      </c>
      <c r="I6" s="0" t="s">
        <v>1119</v>
      </c>
      <c r="J6" s="0" t="n">
        <v>270</v>
      </c>
      <c r="K6" s="0" t="n">
        <v>180</v>
      </c>
      <c r="L6" s="0" t="n">
        <v>2</v>
      </c>
      <c r="M6" s="0" t="n">
        <v>2</v>
      </c>
      <c r="N6" s="0" t="n">
        <v>8</v>
      </c>
      <c r="O6" s="0" t="n">
        <v>5</v>
      </c>
      <c r="P6" s="0" t="s">
        <v>1119</v>
      </c>
      <c r="Q6" s="0" t="n">
        <v>3</v>
      </c>
      <c r="R6" s="0" t="n">
        <v>3</v>
      </c>
      <c r="S6" s="0" t="n">
        <v>3</v>
      </c>
      <c r="T6" s="0" t="n">
        <v>3</v>
      </c>
      <c r="U6" s="0" t="n">
        <v>5</v>
      </c>
    </row>
    <row r="7" customFormat="false" ht="15" hidden="false" customHeight="false" outlineLevel="0" collapsed="false">
      <c r="A7" s="0" t="n">
        <v>2110</v>
      </c>
      <c r="B7" s="0" t="s">
        <v>1117</v>
      </c>
      <c r="C7" s="0" t="s">
        <v>1166</v>
      </c>
      <c r="D7" s="0" t="n">
        <v>1</v>
      </c>
      <c r="E7" s="70" t="n">
        <v>43472.6136458333</v>
      </c>
      <c r="F7" s="70" t="n">
        <v>43472.6161574074</v>
      </c>
      <c r="G7" s="0" t="s">
        <v>1119</v>
      </c>
      <c r="H7" s="0" t="n">
        <v>3</v>
      </c>
      <c r="I7" s="0" t="s">
        <v>1119</v>
      </c>
      <c r="J7" s="0" t="n">
        <v>160</v>
      </c>
      <c r="K7" s="0" t="n">
        <v>90</v>
      </c>
      <c r="L7" s="0" t="n">
        <v>0</v>
      </c>
      <c r="M7" s="0" t="s">
        <v>1119</v>
      </c>
      <c r="N7" s="0" t="s">
        <v>1119</v>
      </c>
      <c r="O7" s="0" t="n">
        <v>2</v>
      </c>
      <c r="P7" s="0" t="s">
        <v>1119</v>
      </c>
      <c r="Q7" s="0" t="n">
        <v>2</v>
      </c>
      <c r="R7" s="0" t="n">
        <v>5</v>
      </c>
      <c r="S7" s="0" t="n">
        <v>2</v>
      </c>
      <c r="T7" s="0" t="n">
        <v>1</v>
      </c>
      <c r="U7" s="0" t="n">
        <v>4</v>
      </c>
    </row>
    <row r="8" customFormat="false" ht="15" hidden="false" customHeight="false" outlineLevel="0" collapsed="false">
      <c r="A8" s="0" t="n">
        <v>2157</v>
      </c>
      <c r="B8" s="0" t="s">
        <v>1117</v>
      </c>
      <c r="C8" s="0" t="s">
        <v>1166</v>
      </c>
      <c r="D8" s="0" t="n">
        <v>1</v>
      </c>
      <c r="E8" s="70" t="n">
        <v>43447.3804050926</v>
      </c>
      <c r="F8" s="70" t="n">
        <v>43447.3871412037</v>
      </c>
      <c r="G8" s="0" t="s">
        <v>1119</v>
      </c>
      <c r="H8" s="0" t="n">
        <v>2</v>
      </c>
      <c r="I8" s="0" t="s">
        <v>1119</v>
      </c>
      <c r="J8" s="0" t="n">
        <v>300</v>
      </c>
      <c r="K8" s="0" t="n">
        <v>60</v>
      </c>
      <c r="L8" s="0" t="n">
        <v>0</v>
      </c>
      <c r="M8" s="0" t="s">
        <v>1119</v>
      </c>
      <c r="N8" s="0" t="s">
        <v>1119</v>
      </c>
      <c r="O8" s="0" t="n">
        <v>2</v>
      </c>
      <c r="P8" s="0" t="s">
        <v>1119</v>
      </c>
      <c r="Q8" s="0" t="n">
        <v>4</v>
      </c>
      <c r="R8" s="0" t="n">
        <v>4</v>
      </c>
      <c r="S8" s="0" t="n">
        <v>4</v>
      </c>
      <c r="T8" s="0" t="n">
        <v>4</v>
      </c>
    </row>
    <row r="9" customFormat="false" ht="15" hidden="false" customHeight="false" outlineLevel="0" collapsed="false">
      <c r="A9" s="0" t="n">
        <v>2031</v>
      </c>
      <c r="B9" s="0" t="s">
        <v>1117</v>
      </c>
      <c r="C9" s="0" t="s">
        <v>1166</v>
      </c>
      <c r="D9" s="0" t="n">
        <v>1</v>
      </c>
      <c r="E9" s="70" t="n">
        <v>43439.1238541667</v>
      </c>
      <c r="F9" s="70" t="n">
        <v>43439.1303935185</v>
      </c>
      <c r="G9" s="0" t="s">
        <v>1119</v>
      </c>
      <c r="H9" s="0" t="n">
        <v>2</v>
      </c>
      <c r="I9" s="0" t="s">
        <v>1119</v>
      </c>
      <c r="J9" s="0" t="n">
        <v>20</v>
      </c>
      <c r="K9" s="0" t="n">
        <v>60</v>
      </c>
      <c r="L9" s="0" t="n">
        <v>7</v>
      </c>
      <c r="M9" s="0" t="n">
        <v>2</v>
      </c>
      <c r="N9" s="0" t="n">
        <v>2</v>
      </c>
      <c r="O9" s="0" t="n">
        <v>2</v>
      </c>
      <c r="P9" s="0" t="s">
        <v>1119</v>
      </c>
      <c r="Q9" s="0" t="n">
        <v>6</v>
      </c>
      <c r="R9" s="0" t="n">
        <v>5</v>
      </c>
      <c r="S9" s="0" t="n">
        <v>5</v>
      </c>
      <c r="T9" s="0" t="n">
        <v>5</v>
      </c>
    </row>
    <row r="10" customFormat="false" ht="15" hidden="false" customHeight="false" outlineLevel="0" collapsed="false">
      <c r="A10" s="0" t="n">
        <v>2014</v>
      </c>
      <c r="B10" s="0" t="s">
        <v>1117</v>
      </c>
      <c r="C10" s="0" t="s">
        <v>1166</v>
      </c>
      <c r="D10" s="0" t="n">
        <v>1</v>
      </c>
      <c r="E10" s="70" t="n">
        <v>43436.718287037</v>
      </c>
      <c r="F10" s="70" t="n">
        <v>43436.7197453704</v>
      </c>
      <c r="G10" s="0" t="s">
        <v>1119</v>
      </c>
      <c r="H10" s="0" t="n">
        <v>5</v>
      </c>
      <c r="I10" s="0" t="s">
        <v>1119</v>
      </c>
      <c r="J10" s="0" t="n">
        <v>300</v>
      </c>
      <c r="K10" s="0" t="n">
        <v>300</v>
      </c>
      <c r="L10" s="0" t="n">
        <v>10</v>
      </c>
      <c r="M10" s="0" t="n">
        <v>10</v>
      </c>
      <c r="N10" s="0" t="n">
        <v>9</v>
      </c>
      <c r="O10" s="0" t="n">
        <v>7</v>
      </c>
      <c r="P10" s="0" t="s">
        <v>1119</v>
      </c>
      <c r="Q10" s="0" t="n">
        <v>6</v>
      </c>
      <c r="R10" s="0" t="n">
        <v>5</v>
      </c>
      <c r="S10" s="0" t="n">
        <v>1</v>
      </c>
      <c r="T10" s="0" t="n">
        <v>1</v>
      </c>
      <c r="U10" s="0" t="n">
        <v>5</v>
      </c>
    </row>
    <row r="11" customFormat="false" ht="15" hidden="false" customHeight="false" outlineLevel="0" collapsed="false">
      <c r="A11" s="0" t="n">
        <v>1975</v>
      </c>
      <c r="B11" s="0" t="s">
        <v>1117</v>
      </c>
      <c r="C11" s="0" t="s">
        <v>1166</v>
      </c>
      <c r="D11" s="0" t="n">
        <v>1</v>
      </c>
      <c r="E11" s="70" t="n">
        <v>43425.5771296296</v>
      </c>
      <c r="F11" s="70" t="n">
        <v>43425.579849537</v>
      </c>
      <c r="G11" s="0" t="s">
        <v>1119</v>
      </c>
      <c r="H11" s="0" t="n">
        <v>5</v>
      </c>
      <c r="I11" s="0" t="s">
        <v>1119</v>
      </c>
      <c r="J11" s="0" t="n">
        <v>180</v>
      </c>
      <c r="K11" s="0" t="n">
        <v>0</v>
      </c>
      <c r="L11" s="0" t="n">
        <v>4</v>
      </c>
      <c r="M11" s="0" t="n">
        <v>5</v>
      </c>
      <c r="N11" s="0" t="n">
        <v>4</v>
      </c>
      <c r="O11" s="0" t="n">
        <v>1</v>
      </c>
      <c r="P11" s="0" t="s">
        <v>1119</v>
      </c>
      <c r="Q11" s="0" t="n">
        <v>1</v>
      </c>
      <c r="R11" s="0" t="n">
        <v>5</v>
      </c>
      <c r="S11" s="0" t="n">
        <v>1</v>
      </c>
      <c r="T11" s="0" t="n">
        <v>1</v>
      </c>
    </row>
    <row r="12" customFormat="false" ht="15" hidden="false" customHeight="false" outlineLevel="0" collapsed="false">
      <c r="A12" s="0" t="n">
        <v>1878</v>
      </c>
      <c r="B12" s="0" t="s">
        <v>1117</v>
      </c>
      <c r="C12" s="0" t="s">
        <v>1166</v>
      </c>
      <c r="D12" s="0" t="n">
        <v>1</v>
      </c>
      <c r="E12" s="70" t="n">
        <v>43381.598900463</v>
      </c>
      <c r="F12" s="70" t="n">
        <v>43381.6008101852</v>
      </c>
      <c r="G12" s="0" t="s">
        <v>1119</v>
      </c>
      <c r="H12" s="0" t="n">
        <v>1</v>
      </c>
      <c r="I12" s="0" t="s">
        <v>1119</v>
      </c>
      <c r="J12" s="0" t="n">
        <v>0</v>
      </c>
      <c r="K12" s="0" t="n">
        <v>150</v>
      </c>
      <c r="L12" s="0" t="n">
        <v>2</v>
      </c>
      <c r="M12" s="0" t="n">
        <v>4</v>
      </c>
      <c r="N12" s="0" t="n">
        <v>3</v>
      </c>
      <c r="O12" s="0" t="n">
        <v>3</v>
      </c>
      <c r="P12" s="0" t="s">
        <v>1119</v>
      </c>
      <c r="Q12" s="0" t="n">
        <v>5</v>
      </c>
      <c r="R12" s="0" t="n">
        <v>1</v>
      </c>
      <c r="S12" s="0" t="n">
        <v>1</v>
      </c>
      <c r="T12" s="0" t="n">
        <v>1</v>
      </c>
    </row>
    <row r="13" customFormat="false" ht="15" hidden="false" customHeight="false" outlineLevel="0" collapsed="false">
      <c r="A13" s="0" t="n">
        <v>1867</v>
      </c>
      <c r="B13" s="0" t="s">
        <v>1117</v>
      </c>
      <c r="C13" s="0" t="s">
        <v>1166</v>
      </c>
      <c r="D13" s="0" t="n">
        <v>0</v>
      </c>
      <c r="E13" s="70" t="n">
        <v>43403.8845833333</v>
      </c>
      <c r="G13" s="0" t="s">
        <v>1119</v>
      </c>
      <c r="H13" s="0" t="s">
        <v>1119</v>
      </c>
      <c r="I13" s="0" t="s">
        <v>1119</v>
      </c>
      <c r="J13" s="0" t="s">
        <v>1119</v>
      </c>
      <c r="K13" s="0" t="s">
        <v>1119</v>
      </c>
      <c r="L13" s="0" t="s">
        <v>1119</v>
      </c>
      <c r="M13" s="0" t="s">
        <v>1119</v>
      </c>
      <c r="N13" s="0" t="s">
        <v>1119</v>
      </c>
      <c r="O13" s="0" t="s">
        <v>1119</v>
      </c>
      <c r="P13" s="0" t="s">
        <v>1119</v>
      </c>
      <c r="Q13" s="0" t="s">
        <v>1119</v>
      </c>
      <c r="R13" s="0" t="s">
        <v>1119</v>
      </c>
      <c r="S13" s="0" t="s">
        <v>1119</v>
      </c>
      <c r="T13" s="0" t="s">
        <v>1119</v>
      </c>
    </row>
    <row r="19" customFormat="false" ht="15" hidden="false" customHeight="false" outlineLevel="0" collapsed="false">
      <c r="U19" s="0" t="n">
        <f aca="false">AVERAGE(U2:U13)</f>
        <v>4.2</v>
      </c>
    </row>
    <row r="20" customFormat="false" ht="15" hidden="false" customHeight="false" outlineLevel="0" collapsed="false">
      <c r="U20" s="0" t="s">
        <v>10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10.90234375" defaultRowHeight="15" zeroHeight="false" outlineLevelRow="0" outlineLevelCol="0"/>
  <sheetData>
    <row r="1" customFormat="false" ht="15" hidden="false" customHeight="false" outlineLevel="0" collapsed="false">
      <c r="A1" s="0" t="s">
        <v>1098</v>
      </c>
      <c r="B1" s="0" t="s">
        <v>1099</v>
      </c>
      <c r="C1" s="0" t="s">
        <v>1100</v>
      </c>
      <c r="D1" s="0" t="s">
        <v>1101</v>
      </c>
      <c r="E1" s="0" t="s">
        <v>1102</v>
      </c>
      <c r="F1" s="0" t="s">
        <v>1103</v>
      </c>
      <c r="G1" s="0" t="s">
        <v>1168</v>
      </c>
      <c r="H1" s="0" t="s">
        <v>1106</v>
      </c>
      <c r="I1" s="0" t="s">
        <v>1107</v>
      </c>
      <c r="J1" s="0" t="s">
        <v>1108</v>
      </c>
      <c r="K1" s="0" t="s">
        <v>1109</v>
      </c>
      <c r="L1" s="0" t="s">
        <v>1110</v>
      </c>
      <c r="M1" s="0" t="s">
        <v>1111</v>
      </c>
      <c r="N1" s="0" t="s">
        <v>1169</v>
      </c>
      <c r="O1" s="0" t="s">
        <v>1114</v>
      </c>
      <c r="P1" s="0" t="s">
        <v>1115</v>
      </c>
      <c r="Q1" s="0" t="s">
        <v>1116</v>
      </c>
    </row>
    <row r="2" customFormat="false" ht="15" hidden="false" customHeight="false" outlineLevel="0" collapsed="false">
      <c r="A2" s="0" t="n">
        <v>2235</v>
      </c>
      <c r="B2" s="0" t="s">
        <v>1170</v>
      </c>
      <c r="C2" s="0" t="s">
        <v>1171</v>
      </c>
      <c r="D2" s="0" t="n">
        <v>1</v>
      </c>
      <c r="E2" s="70" t="n">
        <v>43536.7155092593</v>
      </c>
      <c r="F2" s="70" t="n">
        <v>43536.7169675926</v>
      </c>
      <c r="G2" s="0" t="s">
        <v>1119</v>
      </c>
      <c r="H2" s="0" t="s">
        <v>1119</v>
      </c>
      <c r="I2" s="0" t="n">
        <v>0</v>
      </c>
      <c r="J2" s="0" t="n">
        <v>0</v>
      </c>
      <c r="K2" s="0" t="n">
        <v>0</v>
      </c>
      <c r="L2" s="0" t="s">
        <v>1119</v>
      </c>
      <c r="M2" s="0" t="s">
        <v>1119</v>
      </c>
      <c r="N2" s="0" t="n">
        <v>0</v>
      </c>
      <c r="O2" s="0" t="n">
        <v>1</v>
      </c>
    </row>
    <row r="3" customFormat="false" ht="15" hidden="false" customHeight="false" outlineLevel="0" collapsed="false">
      <c r="A3" s="0" t="n">
        <v>2268</v>
      </c>
      <c r="B3" s="0" t="s">
        <v>1170</v>
      </c>
      <c r="C3" s="0" t="s">
        <v>1171</v>
      </c>
      <c r="D3" s="0" t="n">
        <v>1</v>
      </c>
      <c r="E3" s="70" t="n">
        <v>43536.6377314815</v>
      </c>
      <c r="F3" s="70" t="n">
        <v>43536.6414583333</v>
      </c>
      <c r="G3" s="0" t="s">
        <v>1119</v>
      </c>
      <c r="H3" s="0" t="s">
        <v>1119</v>
      </c>
      <c r="I3" s="0" t="n">
        <v>120</v>
      </c>
      <c r="J3" s="0" t="n">
        <v>60</v>
      </c>
      <c r="K3" s="0" t="n">
        <v>2</v>
      </c>
      <c r="L3" s="0" t="n">
        <v>-999</v>
      </c>
      <c r="M3" s="0" t="n">
        <v>4</v>
      </c>
      <c r="N3" s="0" t="n">
        <v>2</v>
      </c>
      <c r="O3" s="0" t="n">
        <v>1</v>
      </c>
      <c r="P3" s="0" t="n">
        <v>5</v>
      </c>
      <c r="Q3" s="0" t="s">
        <v>1172</v>
      </c>
    </row>
    <row r="4" customFormat="false" ht="15" hidden="false" customHeight="false" outlineLevel="0" collapsed="false">
      <c r="A4" s="0" t="n">
        <v>2270</v>
      </c>
      <c r="B4" s="0" t="s">
        <v>1170</v>
      </c>
      <c r="C4" s="0" t="s">
        <v>1171</v>
      </c>
      <c r="D4" s="0" t="n">
        <v>1</v>
      </c>
      <c r="E4" s="70" t="n">
        <v>43536.4709143519</v>
      </c>
      <c r="F4" s="70" t="n">
        <v>43536.4728703704</v>
      </c>
      <c r="G4" s="0" t="s">
        <v>1119</v>
      </c>
      <c r="H4" s="0" t="s">
        <v>1119</v>
      </c>
      <c r="I4" s="0" t="n">
        <v>130</v>
      </c>
      <c r="J4" s="0" t="n">
        <v>30</v>
      </c>
      <c r="K4" s="0" t="n">
        <v>10</v>
      </c>
      <c r="L4" s="0" t="n">
        <v>5</v>
      </c>
      <c r="M4" s="0" t="n">
        <v>4</v>
      </c>
      <c r="N4" s="0" t="n">
        <v>0</v>
      </c>
      <c r="O4" s="0" t="n">
        <v>3</v>
      </c>
    </row>
    <row r="5" customFormat="false" ht="15" hidden="false" customHeight="false" outlineLevel="0" collapsed="false">
      <c r="A5" s="0" t="n">
        <v>2243</v>
      </c>
      <c r="B5" s="0" t="s">
        <v>1170</v>
      </c>
      <c r="C5" s="0" t="s">
        <v>1171</v>
      </c>
      <c r="D5" s="0" t="n">
        <v>1</v>
      </c>
      <c r="E5" s="70" t="n">
        <v>43523.4840162037</v>
      </c>
      <c r="F5" s="70" t="n">
        <v>43523.4897916667</v>
      </c>
      <c r="G5" s="0" t="s">
        <v>1119</v>
      </c>
      <c r="H5" s="0" t="s">
        <v>1119</v>
      </c>
      <c r="I5" s="0" t="n">
        <v>150</v>
      </c>
      <c r="J5" s="0" t="n">
        <v>0</v>
      </c>
      <c r="K5" s="0" t="n">
        <v>6</v>
      </c>
      <c r="L5" s="0" t="n">
        <v>4</v>
      </c>
      <c r="M5" s="0" t="n">
        <v>2</v>
      </c>
      <c r="N5" s="0" t="n">
        <v>4</v>
      </c>
      <c r="O5" s="0" t="n">
        <v>3</v>
      </c>
      <c r="P5" s="0" t="n">
        <v>4</v>
      </c>
    </row>
    <row r="6" customFormat="false" ht="15" hidden="false" customHeight="false" outlineLevel="0" collapsed="false">
      <c r="A6" s="0" t="n">
        <v>2217</v>
      </c>
      <c r="B6" s="0" t="s">
        <v>1170</v>
      </c>
      <c r="C6" s="0" t="s">
        <v>1171</v>
      </c>
      <c r="D6" s="0" t="n">
        <v>1</v>
      </c>
      <c r="E6" s="70" t="n">
        <v>43515.6003009259</v>
      </c>
      <c r="F6" s="70" t="n">
        <v>43515.6025694445</v>
      </c>
      <c r="G6" s="0" t="s">
        <v>1119</v>
      </c>
      <c r="H6" s="0" t="s">
        <v>1119</v>
      </c>
      <c r="I6" s="0" t="n">
        <v>180</v>
      </c>
      <c r="J6" s="0" t="n">
        <v>120</v>
      </c>
      <c r="K6" s="0" t="n">
        <v>1</v>
      </c>
      <c r="L6" s="0" t="n">
        <v>5</v>
      </c>
      <c r="M6" s="0" t="n">
        <v>3</v>
      </c>
      <c r="N6" s="0" t="n">
        <v>5</v>
      </c>
      <c r="O6" s="0" t="n">
        <v>2</v>
      </c>
      <c r="P6" s="0" t="n">
        <v>4</v>
      </c>
      <c r="Q6" s="0" t="s">
        <v>1173</v>
      </c>
    </row>
    <row r="7" customFormat="false" ht="15" hidden="false" customHeight="false" outlineLevel="0" collapsed="false">
      <c r="A7" s="0" t="n">
        <v>2117</v>
      </c>
      <c r="B7" s="0" t="s">
        <v>1170</v>
      </c>
      <c r="C7" s="0" t="s">
        <v>1171</v>
      </c>
      <c r="D7" s="0" t="n">
        <v>1</v>
      </c>
      <c r="E7" s="70" t="n">
        <v>43437.9390277778</v>
      </c>
      <c r="F7" s="70" t="n">
        <v>43441.7232291667</v>
      </c>
      <c r="G7" s="0" t="s">
        <v>1119</v>
      </c>
      <c r="H7" s="0" t="s">
        <v>1119</v>
      </c>
      <c r="I7" s="0" t="n">
        <v>30</v>
      </c>
      <c r="J7" s="0" t="n">
        <v>0</v>
      </c>
      <c r="K7" s="0" t="n">
        <v>0</v>
      </c>
      <c r="L7" s="0" t="s">
        <v>1119</v>
      </c>
      <c r="M7" s="0" t="s">
        <v>1119</v>
      </c>
      <c r="N7" s="0" t="n">
        <v>6</v>
      </c>
      <c r="O7" s="0" t="n">
        <v>1</v>
      </c>
      <c r="P7" s="0" t="n">
        <v>4</v>
      </c>
      <c r="Q7" s="0" t="s">
        <v>1174</v>
      </c>
    </row>
    <row r="8" customFormat="false" ht="15" hidden="false" customHeight="false" outlineLevel="0" collapsed="false">
      <c r="A8" s="0" t="n">
        <v>1931</v>
      </c>
      <c r="B8" s="0" t="s">
        <v>1170</v>
      </c>
      <c r="C8" s="0" t="s">
        <v>1171</v>
      </c>
      <c r="D8" s="0" t="n">
        <v>1</v>
      </c>
      <c r="E8" s="70" t="n">
        <v>43438.7010300926</v>
      </c>
      <c r="F8" s="70" t="n">
        <v>43438.7026967593</v>
      </c>
      <c r="G8" s="0" t="s">
        <v>1119</v>
      </c>
      <c r="H8" s="0" t="s">
        <v>1119</v>
      </c>
      <c r="I8" s="0" t="n">
        <v>300</v>
      </c>
      <c r="J8" s="0" t="n">
        <v>220</v>
      </c>
      <c r="K8" s="0" t="n">
        <v>3</v>
      </c>
      <c r="L8" s="0" t="n">
        <v>-999</v>
      </c>
      <c r="M8" s="0" t="n">
        <v>6</v>
      </c>
      <c r="N8" s="0" t="n">
        <v>5</v>
      </c>
      <c r="O8" s="0" t="n">
        <v>1</v>
      </c>
    </row>
    <row r="9" customFormat="false" ht="15" hidden="false" customHeight="false" outlineLevel="0" collapsed="false">
      <c r="A9" s="0" t="n">
        <v>1892</v>
      </c>
      <c r="B9" s="0" t="s">
        <v>1170</v>
      </c>
      <c r="C9" s="0" t="s">
        <v>1171</v>
      </c>
      <c r="D9" s="0" t="n">
        <v>1</v>
      </c>
      <c r="E9" s="70" t="n">
        <v>43346.8956018519</v>
      </c>
      <c r="F9" s="70" t="n">
        <v>43417.4955671296</v>
      </c>
      <c r="G9" s="0" t="s">
        <v>1119</v>
      </c>
      <c r="H9" s="0" t="s">
        <v>1119</v>
      </c>
      <c r="I9" s="0" t="n">
        <v>300</v>
      </c>
      <c r="J9" s="0" t="n">
        <v>120</v>
      </c>
      <c r="K9" s="0" t="n">
        <v>2</v>
      </c>
      <c r="L9" s="0" t="n">
        <v>3</v>
      </c>
      <c r="M9" s="0" t="n">
        <v>4</v>
      </c>
      <c r="N9" s="0" t="n">
        <v>2</v>
      </c>
      <c r="O9" s="0" t="n">
        <v>2</v>
      </c>
    </row>
    <row r="10" customFormat="false" ht="15" hidden="false" customHeight="false" outlineLevel="0" collapsed="false">
      <c r="A10" s="0" t="n">
        <v>1936</v>
      </c>
      <c r="B10" s="0" t="s">
        <v>1170</v>
      </c>
      <c r="C10" s="0" t="s">
        <v>1171</v>
      </c>
      <c r="D10" s="0" t="n">
        <v>1</v>
      </c>
      <c r="E10" s="70" t="n">
        <v>43406.8522569445</v>
      </c>
      <c r="F10" s="70" t="n">
        <v>43406.8550347222</v>
      </c>
      <c r="G10" s="0" t="s">
        <v>1119</v>
      </c>
      <c r="H10" s="0" t="s">
        <v>1119</v>
      </c>
      <c r="I10" s="0" t="n">
        <v>90</v>
      </c>
      <c r="J10" s="0" t="n">
        <v>150</v>
      </c>
      <c r="K10" s="0" t="n">
        <v>0</v>
      </c>
      <c r="L10" s="0" t="s">
        <v>1119</v>
      </c>
      <c r="M10" s="0" t="s">
        <v>1119</v>
      </c>
      <c r="N10" s="0" t="n">
        <v>4</v>
      </c>
      <c r="O10" s="0" t="n">
        <v>1</v>
      </c>
    </row>
    <row r="11" customFormat="false" ht="15" hidden="false" customHeight="false" outlineLevel="0" collapsed="false">
      <c r="A11" s="0" t="n">
        <v>1928</v>
      </c>
      <c r="B11" s="0" t="s">
        <v>1170</v>
      </c>
      <c r="C11" s="0" t="s">
        <v>1171</v>
      </c>
      <c r="D11" s="0" t="n">
        <v>1</v>
      </c>
      <c r="E11" s="70" t="n">
        <v>43399.4718171296</v>
      </c>
      <c r="F11" s="70" t="n">
        <v>43399.4743055556</v>
      </c>
      <c r="G11" s="0" t="s">
        <v>1119</v>
      </c>
      <c r="H11" s="0" t="s">
        <v>1119</v>
      </c>
      <c r="I11" s="0" t="n">
        <v>120</v>
      </c>
      <c r="J11" s="0" t="n">
        <v>60</v>
      </c>
      <c r="K11" s="0" t="n">
        <v>5</v>
      </c>
      <c r="L11" s="0" t="n">
        <v>10</v>
      </c>
      <c r="M11" s="0" t="n">
        <v>-999</v>
      </c>
      <c r="N11" s="0" t="n">
        <v>4</v>
      </c>
      <c r="O11" s="0" t="n">
        <v>3</v>
      </c>
      <c r="P11" s="0" t="n">
        <v>3</v>
      </c>
      <c r="Q11" s="0" t="s">
        <v>1175</v>
      </c>
    </row>
    <row r="12" customFormat="false" ht="15" hidden="false" customHeight="false" outlineLevel="0" collapsed="false">
      <c r="A12" s="0" t="n">
        <v>1881</v>
      </c>
      <c r="B12" s="0" t="s">
        <v>1170</v>
      </c>
      <c r="C12" s="0" t="s">
        <v>1171</v>
      </c>
      <c r="D12" s="0" t="n">
        <v>1</v>
      </c>
      <c r="E12" s="70" t="n">
        <v>43359.5433680556</v>
      </c>
      <c r="F12" s="70" t="n">
        <v>43384.4627314815</v>
      </c>
      <c r="G12" s="0" t="s">
        <v>1119</v>
      </c>
      <c r="H12" s="0" t="s">
        <v>1119</v>
      </c>
      <c r="I12" s="0" t="n">
        <v>90</v>
      </c>
      <c r="J12" s="0" t="n">
        <v>120</v>
      </c>
      <c r="K12" s="0" t="n">
        <v>0</v>
      </c>
      <c r="L12" s="0" t="s">
        <v>1119</v>
      </c>
      <c r="M12" s="0" t="s">
        <v>1119</v>
      </c>
      <c r="N12" s="0" t="n">
        <v>3</v>
      </c>
      <c r="O12" s="0" t="n">
        <v>2</v>
      </c>
    </row>
    <row r="13" customFormat="false" ht="15" hidden="false" customHeight="false" outlineLevel="0" collapsed="false">
      <c r="A13" s="0" t="n">
        <v>1959</v>
      </c>
      <c r="B13" s="0" t="s">
        <v>1170</v>
      </c>
      <c r="C13" s="0" t="s">
        <v>1171</v>
      </c>
      <c r="D13" s="0" t="n">
        <v>1</v>
      </c>
      <c r="E13" s="70" t="n">
        <v>43378.7835416667</v>
      </c>
      <c r="F13" s="70" t="n">
        <v>43378.7856365741</v>
      </c>
      <c r="G13" s="0" t="s">
        <v>1119</v>
      </c>
      <c r="H13" s="0" t="s">
        <v>1119</v>
      </c>
      <c r="I13" s="0" t="n">
        <v>200</v>
      </c>
      <c r="J13" s="0" t="n">
        <v>100</v>
      </c>
      <c r="K13" s="0" t="n">
        <v>0</v>
      </c>
      <c r="L13" s="0" t="s">
        <v>1119</v>
      </c>
      <c r="M13" s="0" t="s">
        <v>1119</v>
      </c>
      <c r="N13" s="0" t="n">
        <v>5</v>
      </c>
      <c r="O13" s="0" t="n">
        <v>2</v>
      </c>
    </row>
    <row r="14" customFormat="false" ht="15" hidden="false" customHeight="false" outlineLevel="0" collapsed="false">
      <c r="A14" s="0" t="n">
        <v>1925</v>
      </c>
      <c r="B14" s="0" t="s">
        <v>1170</v>
      </c>
      <c r="C14" s="0" t="s">
        <v>1171</v>
      </c>
      <c r="D14" s="0" t="n">
        <v>1</v>
      </c>
      <c r="E14" s="70" t="n">
        <v>43376.7652777778</v>
      </c>
      <c r="F14" s="70" t="n">
        <v>43376.7693981482</v>
      </c>
      <c r="G14" s="0" t="s">
        <v>1119</v>
      </c>
      <c r="H14" s="0" t="s">
        <v>1119</v>
      </c>
      <c r="I14" s="0" t="n">
        <v>270</v>
      </c>
      <c r="J14" s="0" t="n">
        <v>90</v>
      </c>
      <c r="K14" s="0" t="n">
        <v>0</v>
      </c>
      <c r="L14" s="0" t="s">
        <v>1119</v>
      </c>
      <c r="M14" s="0" t="s">
        <v>1119</v>
      </c>
      <c r="N14" s="0" t="n">
        <v>2</v>
      </c>
      <c r="O14" s="0" t="n">
        <v>2</v>
      </c>
    </row>
    <row r="15" customFormat="false" ht="15" hidden="false" customHeight="false" outlineLevel="0" collapsed="false">
      <c r="A15" s="0" t="n">
        <v>1918</v>
      </c>
      <c r="B15" s="0" t="s">
        <v>1170</v>
      </c>
      <c r="C15" s="0" t="s">
        <v>1171</v>
      </c>
      <c r="D15" s="0" t="n">
        <v>1</v>
      </c>
      <c r="E15" s="70" t="n">
        <v>43362.7212384259</v>
      </c>
      <c r="F15" s="70" t="n">
        <v>43364.8521875</v>
      </c>
      <c r="G15" s="0" t="s">
        <v>1119</v>
      </c>
      <c r="H15" s="0" t="s">
        <v>1119</v>
      </c>
      <c r="I15" s="0" t="n">
        <v>210</v>
      </c>
      <c r="J15" s="0" t="n">
        <v>60</v>
      </c>
      <c r="K15" s="0" t="n">
        <v>2</v>
      </c>
      <c r="L15" s="0" t="n">
        <v>6</v>
      </c>
      <c r="M15" s="0" t="n">
        <v>4</v>
      </c>
      <c r="N15" s="0" t="n">
        <v>6</v>
      </c>
      <c r="O15" s="0" t="n">
        <v>1</v>
      </c>
      <c r="P15" s="0" t="n">
        <v>2</v>
      </c>
      <c r="Q15" s="0" t="s">
        <v>1176</v>
      </c>
    </row>
    <row r="16" customFormat="false" ht="15" hidden="false" customHeight="false" outlineLevel="0" collapsed="false">
      <c r="A16" s="0" t="n">
        <v>1870</v>
      </c>
      <c r="B16" s="0" t="s">
        <v>1170</v>
      </c>
      <c r="C16" s="0" t="s">
        <v>1171</v>
      </c>
      <c r="D16" s="0" t="n">
        <v>1</v>
      </c>
      <c r="E16" s="70" t="n">
        <v>43348.8138310185</v>
      </c>
      <c r="F16" s="70" t="n">
        <v>43348.815625</v>
      </c>
      <c r="G16" s="0" t="s">
        <v>1119</v>
      </c>
      <c r="H16" s="0" t="s">
        <v>1119</v>
      </c>
      <c r="I16" s="0" t="n">
        <v>180</v>
      </c>
      <c r="J16" s="0" t="n">
        <v>90</v>
      </c>
      <c r="K16" s="0" t="n">
        <v>0</v>
      </c>
      <c r="L16" s="0" t="s">
        <v>1119</v>
      </c>
      <c r="M16" s="0" t="s">
        <v>1119</v>
      </c>
      <c r="N16" s="0" t="n">
        <v>2</v>
      </c>
      <c r="O16" s="0" t="n">
        <v>1</v>
      </c>
      <c r="P16" s="0" t="n">
        <v>5</v>
      </c>
    </row>
    <row r="17" customFormat="false" ht="15" hidden="false" customHeight="false" outlineLevel="0" collapsed="false">
      <c r="A17" s="0" t="n">
        <v>1891</v>
      </c>
      <c r="B17" s="0" t="s">
        <v>1170</v>
      </c>
      <c r="C17" s="0" t="s">
        <v>1171</v>
      </c>
      <c r="D17" s="0" t="n">
        <v>1</v>
      </c>
      <c r="E17" s="70" t="n">
        <v>43346.5920601852</v>
      </c>
      <c r="F17" s="70" t="n">
        <v>43347.3302777778</v>
      </c>
      <c r="G17" s="0" t="s">
        <v>1119</v>
      </c>
      <c r="H17" s="0" t="s">
        <v>1119</v>
      </c>
      <c r="I17" s="0" t="n">
        <v>60</v>
      </c>
      <c r="J17" s="0" t="n">
        <v>60</v>
      </c>
      <c r="K17" s="0" t="n">
        <v>3</v>
      </c>
      <c r="L17" s="0" t="n">
        <v>9</v>
      </c>
      <c r="M17" s="0" t="n">
        <v>4</v>
      </c>
      <c r="N17" s="0" t="n">
        <v>4</v>
      </c>
      <c r="O17" s="0" t="n">
        <v>1</v>
      </c>
      <c r="P17" s="0" t="n">
        <v>5</v>
      </c>
    </row>
    <row r="18" customFormat="false" ht="15" hidden="false" customHeight="false" outlineLevel="0" collapsed="false">
      <c r="A18" s="0" t="n">
        <v>1871</v>
      </c>
      <c r="B18" s="0" t="s">
        <v>1170</v>
      </c>
      <c r="C18" s="0" t="s">
        <v>1171</v>
      </c>
      <c r="D18" s="0" t="n">
        <v>1</v>
      </c>
      <c r="E18" s="70" t="n">
        <v>43342.5103009259</v>
      </c>
      <c r="F18" s="70" t="n">
        <v>43342.5126736111</v>
      </c>
      <c r="G18" s="0" t="s">
        <v>1119</v>
      </c>
      <c r="H18" s="0" t="s">
        <v>1119</v>
      </c>
      <c r="I18" s="0" t="n">
        <v>120</v>
      </c>
      <c r="J18" s="0" t="n">
        <v>300</v>
      </c>
      <c r="K18" s="0" t="n">
        <v>1</v>
      </c>
      <c r="L18" s="0" t="n">
        <v>10</v>
      </c>
      <c r="M18" s="0" t="n">
        <v>5</v>
      </c>
      <c r="N18" s="0" t="n">
        <v>5</v>
      </c>
      <c r="O18" s="0" t="n">
        <v>1</v>
      </c>
      <c r="P18" s="0" t="n">
        <v>4</v>
      </c>
    </row>
    <row r="19" customFormat="false" ht="15" hidden="false" customHeight="false" outlineLevel="0" collapsed="false">
      <c r="A19" s="0" t="n">
        <v>1823</v>
      </c>
      <c r="B19" s="0" t="s">
        <v>1170</v>
      </c>
      <c r="C19" s="0" t="s">
        <v>1171</v>
      </c>
      <c r="D19" s="0" t="n">
        <v>1</v>
      </c>
      <c r="E19" s="70" t="n">
        <v>43272.5472685185</v>
      </c>
      <c r="F19" s="70" t="n">
        <v>43272.5477314815</v>
      </c>
      <c r="G19" s="0" t="s">
        <v>1119</v>
      </c>
      <c r="H19" s="0" t="s">
        <v>1119</v>
      </c>
      <c r="I19" s="0" t="n">
        <v>10</v>
      </c>
      <c r="J19" s="0" t="n">
        <v>10</v>
      </c>
      <c r="K19" s="0" t="n">
        <v>0</v>
      </c>
      <c r="L19" s="0" t="s">
        <v>1119</v>
      </c>
      <c r="M19" s="0" t="s">
        <v>1119</v>
      </c>
      <c r="N19" s="0" t="s">
        <v>1119</v>
      </c>
      <c r="O19" s="0" t="n">
        <v>1</v>
      </c>
    </row>
    <row r="20" customFormat="false" ht="15" hidden="false" customHeight="false" outlineLevel="0" collapsed="false">
      <c r="A20" s="0" t="n">
        <v>2181</v>
      </c>
      <c r="B20" s="0" t="s">
        <v>1170</v>
      </c>
      <c r="C20" s="0" t="s">
        <v>1171</v>
      </c>
      <c r="D20" s="0" t="n">
        <v>0</v>
      </c>
      <c r="E20" s="70" t="n">
        <v>43423.743900463</v>
      </c>
      <c r="G20" s="0" t="s">
        <v>1119</v>
      </c>
      <c r="H20" s="0" t="s">
        <v>1119</v>
      </c>
      <c r="I20" s="0" t="s">
        <v>1119</v>
      </c>
      <c r="J20" s="0" t="s">
        <v>1119</v>
      </c>
      <c r="K20" s="0" t="s">
        <v>1119</v>
      </c>
      <c r="L20" s="0" t="s">
        <v>1119</v>
      </c>
      <c r="M20" s="0" t="s">
        <v>1119</v>
      </c>
      <c r="N20" s="0" t="s">
        <v>1119</v>
      </c>
      <c r="O20" s="0" t="s">
        <v>1119</v>
      </c>
    </row>
    <row r="21" customFormat="false" ht="15" hidden="false" customHeight="false" outlineLevel="0" collapsed="false">
      <c r="A21" s="0" t="n">
        <v>1900</v>
      </c>
      <c r="B21" s="0" t="s">
        <v>1170</v>
      </c>
      <c r="C21" s="0" t="s">
        <v>1171</v>
      </c>
      <c r="D21" s="0" t="n">
        <v>0</v>
      </c>
      <c r="E21" s="70" t="n">
        <v>43354.5555324074</v>
      </c>
      <c r="G21" s="0" t="s">
        <v>1119</v>
      </c>
      <c r="H21" s="0" t="s">
        <v>1119</v>
      </c>
      <c r="I21" s="0" t="s">
        <v>1119</v>
      </c>
      <c r="J21" s="0" t="s">
        <v>1119</v>
      </c>
      <c r="K21" s="0" t="s">
        <v>1119</v>
      </c>
      <c r="L21" s="0" t="s">
        <v>1119</v>
      </c>
      <c r="M21" s="0" t="s">
        <v>1119</v>
      </c>
      <c r="N21" s="0" t="s">
        <v>1119</v>
      </c>
      <c r="O21" s="0" t="s">
        <v>1119</v>
      </c>
    </row>
    <row r="22" customFormat="false" ht="15" hidden="false" customHeight="false" outlineLevel="0" collapsed="false">
      <c r="A22" s="0" t="n">
        <v>1920</v>
      </c>
      <c r="B22" s="0" t="s">
        <v>1170</v>
      </c>
      <c r="C22" s="0" t="s">
        <v>1171</v>
      </c>
      <c r="D22" s="0" t="n">
        <v>0</v>
      </c>
      <c r="E22" s="70" t="n">
        <v>43373.362337963</v>
      </c>
      <c r="G22" s="0" t="s">
        <v>1119</v>
      </c>
      <c r="H22" s="0" t="s">
        <v>1119</v>
      </c>
      <c r="I22" s="0" t="s">
        <v>1119</v>
      </c>
      <c r="J22" s="0" t="s">
        <v>1119</v>
      </c>
      <c r="K22" s="0" t="s">
        <v>1119</v>
      </c>
      <c r="L22" s="0" t="s">
        <v>1119</v>
      </c>
      <c r="M22" s="0" t="s">
        <v>1119</v>
      </c>
      <c r="N22" s="0" t="s">
        <v>1119</v>
      </c>
      <c r="O22" s="0" t="s">
        <v>1119</v>
      </c>
    </row>
    <row r="23" customFormat="false" ht="15" hidden="false" customHeight="false" outlineLevel="0" collapsed="false">
      <c r="A23" s="0" t="n">
        <v>1874</v>
      </c>
      <c r="B23" s="0" t="s">
        <v>1170</v>
      </c>
      <c r="C23" s="0" t="s">
        <v>1171</v>
      </c>
      <c r="D23" s="0" t="n">
        <v>0</v>
      </c>
      <c r="E23" s="70" t="n">
        <v>43386.758125</v>
      </c>
      <c r="G23" s="0" t="s">
        <v>1119</v>
      </c>
      <c r="H23" s="0" t="s">
        <v>1119</v>
      </c>
      <c r="I23" s="0" t="s">
        <v>1119</v>
      </c>
      <c r="J23" s="0" t="s">
        <v>1119</v>
      </c>
      <c r="K23" s="0" t="s">
        <v>1119</v>
      </c>
      <c r="L23" s="0" t="s">
        <v>1119</v>
      </c>
      <c r="M23" s="0" t="s">
        <v>1119</v>
      </c>
      <c r="N23" s="0" t="s">
        <v>1119</v>
      </c>
      <c r="O23" s="0" t="s">
        <v>1119</v>
      </c>
    </row>
    <row r="24" customFormat="false" ht="15" hidden="false" customHeight="false" outlineLevel="0" collapsed="false">
      <c r="A24" s="0" t="n">
        <v>2154</v>
      </c>
      <c r="B24" s="0" t="s">
        <v>1170</v>
      </c>
      <c r="C24" s="0" t="s">
        <v>1171</v>
      </c>
      <c r="D24" s="0" t="n">
        <v>0</v>
      </c>
      <c r="E24" s="70" t="n">
        <v>43415.7253009259</v>
      </c>
      <c r="G24" s="0" t="s">
        <v>1119</v>
      </c>
      <c r="H24" s="0" t="s">
        <v>1119</v>
      </c>
      <c r="I24" s="0" t="s">
        <v>1119</v>
      </c>
      <c r="J24" s="0" t="s">
        <v>1119</v>
      </c>
      <c r="K24" s="0" t="s">
        <v>1119</v>
      </c>
      <c r="L24" s="0" t="s">
        <v>1119</v>
      </c>
      <c r="M24" s="0" t="s">
        <v>1119</v>
      </c>
      <c r="N24" s="0" t="s">
        <v>1119</v>
      </c>
      <c r="O24" s="0" t="s">
        <v>1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O11"/>
    </sheetView>
  </sheetViews>
  <sheetFormatPr defaultColWidth="10.90234375" defaultRowHeight="15" zeroHeight="false" outlineLevelRow="0" outlineLevelCol="0"/>
  <sheetData>
    <row r="1" customFormat="false" ht="15" hidden="false" customHeight="false" outlineLevel="0" collapsed="false">
      <c r="A1" s="0" t="s">
        <v>1098</v>
      </c>
      <c r="B1" s="0" t="s">
        <v>1099</v>
      </c>
      <c r="C1" s="0" t="s">
        <v>1100</v>
      </c>
      <c r="D1" s="0" t="s">
        <v>1101</v>
      </c>
      <c r="E1" s="0" t="s">
        <v>1102</v>
      </c>
      <c r="F1" s="0" t="s">
        <v>1103</v>
      </c>
      <c r="G1" s="0" t="s">
        <v>1127</v>
      </c>
      <c r="H1" s="0" t="s">
        <v>1106</v>
      </c>
      <c r="I1" s="0" t="s">
        <v>1130</v>
      </c>
      <c r="J1" s="0" t="s">
        <v>1131</v>
      </c>
      <c r="K1" s="0" t="s">
        <v>1132</v>
      </c>
      <c r="L1" s="0" t="s">
        <v>1133</v>
      </c>
      <c r="M1" s="0" t="s">
        <v>1134</v>
      </c>
      <c r="N1" s="0" t="s">
        <v>1135</v>
      </c>
      <c r="O1" s="0" t="s">
        <v>1115</v>
      </c>
      <c r="P1" s="0" t="s">
        <v>1116</v>
      </c>
    </row>
    <row r="2" customFormat="false" ht="15" hidden="false" customHeight="false" outlineLevel="0" collapsed="false">
      <c r="A2" s="0" t="n">
        <v>2235</v>
      </c>
      <c r="B2" s="0" t="s">
        <v>1170</v>
      </c>
      <c r="C2" s="0" t="s">
        <v>1177</v>
      </c>
      <c r="D2" s="0" t="n">
        <v>1</v>
      </c>
      <c r="E2" s="70" t="n">
        <v>43536.7172685185</v>
      </c>
      <c r="F2" s="70" t="n">
        <v>43536.7178009259</v>
      </c>
      <c r="G2" s="0" t="n">
        <v>5</v>
      </c>
      <c r="H2" s="0" t="s">
        <v>1119</v>
      </c>
      <c r="I2" s="0" t="n">
        <v>0</v>
      </c>
      <c r="J2" s="0" t="n">
        <v>0</v>
      </c>
      <c r="K2" s="0" t="n">
        <v>0</v>
      </c>
      <c r="L2" s="0" t="s">
        <v>1119</v>
      </c>
      <c r="M2" s="0" t="s">
        <v>1119</v>
      </c>
      <c r="N2" s="0" t="n">
        <v>0</v>
      </c>
    </row>
    <row r="3" customFormat="false" ht="15" hidden="false" customHeight="false" outlineLevel="0" collapsed="false">
      <c r="A3" s="0" t="n">
        <v>2270</v>
      </c>
      <c r="B3" s="0" t="s">
        <v>1170</v>
      </c>
      <c r="C3" s="0" t="s">
        <v>1177</v>
      </c>
      <c r="D3" s="0" t="n">
        <v>1</v>
      </c>
      <c r="E3" s="70" t="n">
        <v>43536.4732175926</v>
      </c>
      <c r="F3" s="70" t="n">
        <v>43536.4741666667</v>
      </c>
      <c r="G3" s="0" t="n">
        <v>2</v>
      </c>
      <c r="H3" s="0" t="s">
        <v>1119</v>
      </c>
      <c r="I3" s="0" t="n">
        <v>60</v>
      </c>
      <c r="J3" s="0" t="n">
        <v>120</v>
      </c>
      <c r="K3" s="0" t="n">
        <v>5</v>
      </c>
      <c r="L3" s="0" t="n">
        <v>5</v>
      </c>
      <c r="M3" s="0" t="n">
        <v>5</v>
      </c>
      <c r="N3" s="0" t="n">
        <v>0</v>
      </c>
    </row>
    <row r="4" customFormat="false" ht="15" hidden="false" customHeight="false" outlineLevel="0" collapsed="false">
      <c r="A4" s="0" t="n">
        <v>2217</v>
      </c>
      <c r="B4" s="0" t="s">
        <v>1170</v>
      </c>
      <c r="C4" s="0" t="s">
        <v>1177</v>
      </c>
      <c r="D4" s="0" t="n">
        <v>1</v>
      </c>
      <c r="E4" s="70" t="n">
        <v>43515.6038541667</v>
      </c>
      <c r="F4" s="70" t="n">
        <v>43515.6048263889</v>
      </c>
      <c r="G4" s="0" t="n">
        <v>3</v>
      </c>
      <c r="H4" s="0" t="s">
        <v>1119</v>
      </c>
      <c r="I4" s="0" t="n">
        <v>210</v>
      </c>
      <c r="J4" s="0" t="n">
        <v>120</v>
      </c>
      <c r="K4" s="0" t="n">
        <v>2</v>
      </c>
      <c r="L4" s="0" t="n">
        <v>5</v>
      </c>
      <c r="M4" s="0" t="n">
        <v>4</v>
      </c>
      <c r="N4" s="0" t="n">
        <v>5</v>
      </c>
      <c r="O4" s="0" t="n">
        <v>3</v>
      </c>
      <c r="P4" s="0" t="s">
        <v>1178</v>
      </c>
    </row>
    <row r="5" customFormat="false" ht="15" hidden="false" customHeight="false" outlineLevel="0" collapsed="false">
      <c r="A5" s="0" t="n">
        <v>1931</v>
      </c>
      <c r="B5" s="0" t="s">
        <v>1170</v>
      </c>
      <c r="C5" s="0" t="s">
        <v>1177</v>
      </c>
      <c r="D5" s="0" t="n">
        <v>1</v>
      </c>
      <c r="E5" s="70" t="n">
        <v>43438.7029050926</v>
      </c>
      <c r="F5" s="70" t="n">
        <v>43438.7038888889</v>
      </c>
      <c r="G5" s="0" t="n">
        <v>2</v>
      </c>
      <c r="H5" s="0" t="s">
        <v>1119</v>
      </c>
      <c r="I5" s="0" t="n">
        <v>180</v>
      </c>
      <c r="J5" s="0" t="n">
        <v>300</v>
      </c>
      <c r="K5" s="0" t="n">
        <v>2</v>
      </c>
      <c r="L5" s="0" t="n">
        <v>-999</v>
      </c>
      <c r="M5" s="0" t="n">
        <v>6</v>
      </c>
      <c r="N5" s="0" t="n">
        <v>5</v>
      </c>
    </row>
    <row r="6" customFormat="false" ht="15" hidden="false" customHeight="false" outlineLevel="0" collapsed="false">
      <c r="A6" s="0" t="n">
        <v>1892</v>
      </c>
      <c r="B6" s="0" t="s">
        <v>1170</v>
      </c>
      <c r="C6" s="0" t="s">
        <v>1177</v>
      </c>
      <c r="D6" s="0" t="n">
        <v>1</v>
      </c>
      <c r="E6" s="70" t="n">
        <v>43417.4958680556</v>
      </c>
      <c r="F6" s="70" t="n">
        <v>43417.4984027778</v>
      </c>
      <c r="G6" s="0" t="n">
        <v>2</v>
      </c>
      <c r="H6" s="0" t="s">
        <v>1119</v>
      </c>
      <c r="I6" s="0" t="n">
        <v>180</v>
      </c>
      <c r="J6" s="0" t="n">
        <v>300</v>
      </c>
      <c r="K6" s="0" t="n">
        <v>1</v>
      </c>
      <c r="L6" s="0" t="n">
        <v>3</v>
      </c>
      <c r="M6" s="0" t="n">
        <v>3</v>
      </c>
      <c r="N6" s="0" t="n">
        <v>2</v>
      </c>
    </row>
    <row r="7" customFormat="false" ht="15" hidden="false" customHeight="false" outlineLevel="0" collapsed="false">
      <c r="A7" s="0" t="n">
        <v>1928</v>
      </c>
      <c r="B7" s="0" t="s">
        <v>1170</v>
      </c>
      <c r="C7" s="0" t="s">
        <v>1177</v>
      </c>
      <c r="D7" s="0" t="n">
        <v>1</v>
      </c>
      <c r="E7" s="70" t="n">
        <v>43409.6261689815</v>
      </c>
      <c r="F7" s="70" t="n">
        <v>43409.6296064815</v>
      </c>
      <c r="G7" s="0" t="n">
        <v>2</v>
      </c>
      <c r="H7" s="0" t="s">
        <v>1119</v>
      </c>
      <c r="I7" s="0" t="n">
        <v>40</v>
      </c>
      <c r="J7" s="0" t="n">
        <v>20</v>
      </c>
      <c r="K7" s="0" t="n">
        <v>10</v>
      </c>
      <c r="L7" s="0" t="n">
        <v>0</v>
      </c>
      <c r="M7" s="0" t="n">
        <v>2</v>
      </c>
      <c r="N7" s="0" t="n">
        <v>1</v>
      </c>
    </row>
    <row r="8" customFormat="false" ht="15" hidden="false" customHeight="false" outlineLevel="0" collapsed="false">
      <c r="A8" s="0" t="n">
        <v>1870</v>
      </c>
      <c r="B8" s="0" t="s">
        <v>1170</v>
      </c>
      <c r="C8" s="0" t="s">
        <v>1177</v>
      </c>
      <c r="D8" s="0" t="n">
        <v>1</v>
      </c>
      <c r="E8" s="70" t="n">
        <v>43399.5534606481</v>
      </c>
      <c r="F8" s="70" t="n">
        <v>43399.5551967593</v>
      </c>
      <c r="G8" s="0" t="n">
        <v>4</v>
      </c>
      <c r="H8" s="0" t="s">
        <v>1119</v>
      </c>
      <c r="I8" s="0" t="n">
        <v>300</v>
      </c>
      <c r="J8" s="0" t="n">
        <v>180</v>
      </c>
      <c r="K8" s="0" t="n">
        <v>0</v>
      </c>
      <c r="L8" s="0" t="s">
        <v>1119</v>
      </c>
      <c r="M8" s="0" t="s">
        <v>1119</v>
      </c>
      <c r="N8" s="0" t="n">
        <v>4</v>
      </c>
      <c r="O8" s="0" t="n">
        <v>4</v>
      </c>
      <c r="P8" s="0" t="s">
        <v>1179</v>
      </c>
    </row>
    <row r="9" customFormat="false" ht="15" hidden="false" customHeight="false" outlineLevel="0" collapsed="false">
      <c r="A9" s="0" t="n">
        <v>1959</v>
      </c>
      <c r="B9" s="0" t="s">
        <v>1170</v>
      </c>
      <c r="C9" s="0" t="s">
        <v>1177</v>
      </c>
      <c r="D9" s="0" t="n">
        <v>1</v>
      </c>
      <c r="E9" s="70" t="n">
        <v>43392.4819907407</v>
      </c>
      <c r="F9" s="70" t="n">
        <v>43392.4844675926</v>
      </c>
      <c r="G9" s="0" t="n">
        <v>1</v>
      </c>
      <c r="H9" s="0" t="s">
        <v>1119</v>
      </c>
      <c r="I9" s="0" t="n">
        <v>150</v>
      </c>
      <c r="J9" s="0" t="n">
        <v>50</v>
      </c>
      <c r="K9" s="0" t="n">
        <v>1</v>
      </c>
      <c r="L9" s="0" t="n">
        <v>1</v>
      </c>
      <c r="M9" s="0" t="n">
        <v>3</v>
      </c>
      <c r="N9" s="0" t="n">
        <v>5</v>
      </c>
      <c r="O9" s="0" t="n">
        <v>4</v>
      </c>
      <c r="P9" s="0" t="s">
        <v>1180</v>
      </c>
    </row>
    <row r="10" customFormat="false" ht="15" hidden="false" customHeight="false" outlineLevel="0" collapsed="false">
      <c r="A10" s="0" t="n">
        <v>1891</v>
      </c>
      <c r="B10" s="0" t="s">
        <v>1170</v>
      </c>
      <c r="C10" s="0" t="s">
        <v>1177</v>
      </c>
      <c r="D10" s="0" t="n">
        <v>1</v>
      </c>
      <c r="E10" s="70" t="n">
        <v>43391.6532986111</v>
      </c>
      <c r="F10" s="70" t="n">
        <v>43391.6549652778</v>
      </c>
      <c r="G10" s="0" t="n">
        <v>2</v>
      </c>
      <c r="H10" s="0" t="s">
        <v>1119</v>
      </c>
      <c r="I10" s="0" t="n">
        <v>30</v>
      </c>
      <c r="J10" s="0" t="n">
        <v>30</v>
      </c>
      <c r="K10" s="0" t="n">
        <v>4</v>
      </c>
      <c r="L10" s="0" t="n">
        <v>6</v>
      </c>
      <c r="M10" s="0" t="n">
        <v>4</v>
      </c>
      <c r="N10" s="0" t="n">
        <v>5</v>
      </c>
    </row>
    <row r="11" customFormat="false" ht="15" hidden="false" customHeight="false" outlineLevel="0" collapsed="false">
      <c r="A11" s="0" t="n">
        <v>1918</v>
      </c>
      <c r="B11" s="0" t="s">
        <v>1170</v>
      </c>
      <c r="C11" s="0" t="s">
        <v>1177</v>
      </c>
      <c r="D11" s="0" t="n">
        <v>1</v>
      </c>
      <c r="E11" s="70" t="n">
        <v>43389.474537037</v>
      </c>
      <c r="F11" s="70" t="n">
        <v>43389.4779050926</v>
      </c>
      <c r="G11" s="0" t="n">
        <v>3</v>
      </c>
      <c r="H11" s="0" t="s">
        <v>1119</v>
      </c>
      <c r="I11" s="0" t="n">
        <v>300</v>
      </c>
      <c r="J11" s="0" t="n">
        <v>240</v>
      </c>
      <c r="K11" s="0" t="n">
        <v>21</v>
      </c>
      <c r="L11" s="0" t="n">
        <v>6</v>
      </c>
      <c r="M11" s="0" t="n">
        <v>3</v>
      </c>
      <c r="N11" s="0" t="n">
        <v>3</v>
      </c>
      <c r="O11" s="0" t="n">
        <v>3</v>
      </c>
      <c r="P11" s="0" t="s">
        <v>1181</v>
      </c>
    </row>
    <row r="12" customFormat="false" ht="15" hidden="false" customHeight="false" outlineLevel="0" collapsed="false">
      <c r="A12" s="0" t="n">
        <v>1925</v>
      </c>
      <c r="B12" s="0" t="s">
        <v>1170</v>
      </c>
      <c r="C12" s="0" t="s">
        <v>1177</v>
      </c>
      <c r="D12" s="0" t="n">
        <v>1</v>
      </c>
      <c r="E12" s="70" t="n">
        <v>43384.6732638889</v>
      </c>
      <c r="F12" s="70" t="n">
        <v>43384.6755208333</v>
      </c>
      <c r="G12" s="0" t="n">
        <v>2</v>
      </c>
      <c r="H12" s="0" t="s">
        <v>1119</v>
      </c>
      <c r="I12" s="0" t="n">
        <v>300</v>
      </c>
      <c r="J12" s="0" t="n">
        <v>90</v>
      </c>
      <c r="K12" s="0" t="n">
        <v>0</v>
      </c>
      <c r="L12" s="0" t="s">
        <v>1119</v>
      </c>
      <c r="M12" s="0" t="s">
        <v>1119</v>
      </c>
      <c r="N12" s="0" t="n">
        <v>6</v>
      </c>
    </row>
    <row r="13" customFormat="false" ht="15" hidden="false" customHeight="false" outlineLevel="0" collapsed="false">
      <c r="A13" s="0" t="n">
        <v>1881</v>
      </c>
      <c r="B13" s="0" t="s">
        <v>1170</v>
      </c>
      <c r="C13" s="0" t="s">
        <v>1177</v>
      </c>
      <c r="D13" s="0" t="n">
        <v>1</v>
      </c>
      <c r="E13" s="70" t="n">
        <v>43384.4631018519</v>
      </c>
      <c r="F13" s="70" t="n">
        <v>43384.4642708333</v>
      </c>
      <c r="G13" s="0" t="n">
        <v>1</v>
      </c>
      <c r="H13" s="0" t="s">
        <v>1119</v>
      </c>
      <c r="I13" s="0" t="n">
        <v>90</v>
      </c>
      <c r="J13" s="0" t="n">
        <v>150</v>
      </c>
      <c r="K13" s="0" t="n">
        <v>1</v>
      </c>
      <c r="L13" s="0" t="n">
        <v>1</v>
      </c>
      <c r="M13" s="0" t="n">
        <v>8</v>
      </c>
      <c r="N13" s="0"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0.90234375" defaultRowHeight="15" zeroHeight="false" outlineLevelRow="0" outlineLevelCol="0"/>
  <sheetData>
    <row r="1" customFormat="false" ht="15" hidden="false" customHeight="false" outlineLevel="0" collapsed="false">
      <c r="A1" s="0" t="s">
        <v>1098</v>
      </c>
      <c r="B1" s="0" t="s">
        <v>1099</v>
      </c>
      <c r="C1" s="0" t="s">
        <v>1100</v>
      </c>
      <c r="D1" s="0" t="s">
        <v>1101</v>
      </c>
      <c r="E1" s="0" t="s">
        <v>1102</v>
      </c>
      <c r="F1" s="0" t="s">
        <v>1103</v>
      </c>
      <c r="G1" s="0" t="s">
        <v>1141</v>
      </c>
      <c r="H1" s="0" t="s">
        <v>1106</v>
      </c>
      <c r="I1" s="0" t="s">
        <v>1142</v>
      </c>
      <c r="J1" s="0" t="s">
        <v>1143</v>
      </c>
      <c r="K1" s="0" t="s">
        <v>1144</v>
      </c>
      <c r="L1" s="0" t="s">
        <v>1145</v>
      </c>
      <c r="M1" s="0" t="s">
        <v>1146</v>
      </c>
      <c r="N1" s="0" t="s">
        <v>1147</v>
      </c>
      <c r="O1" s="0" t="s">
        <v>1115</v>
      </c>
      <c r="P1" s="0" t="s">
        <v>1116</v>
      </c>
    </row>
    <row r="2" customFormat="false" ht="15" hidden="false" customHeight="false" outlineLevel="0" collapsed="false">
      <c r="A2" s="0" t="n">
        <v>2235</v>
      </c>
      <c r="B2" s="0" t="s">
        <v>1170</v>
      </c>
      <c r="C2" s="0" t="s">
        <v>1182</v>
      </c>
      <c r="D2" s="0" t="n">
        <v>1</v>
      </c>
      <c r="E2" s="70" t="n">
        <v>43536.7186921296</v>
      </c>
      <c r="F2" s="70" t="n">
        <v>43536.7194097222</v>
      </c>
      <c r="G2" s="0" t="n">
        <v>5</v>
      </c>
      <c r="H2" s="0" t="s">
        <v>1119</v>
      </c>
      <c r="I2" s="0" t="n">
        <v>0</v>
      </c>
      <c r="J2" s="0" t="n">
        <v>0</v>
      </c>
      <c r="K2" s="0" t="n">
        <v>0</v>
      </c>
      <c r="L2" s="0" t="s">
        <v>1119</v>
      </c>
      <c r="M2" s="0" t="s">
        <v>1119</v>
      </c>
      <c r="N2" s="0" t="n">
        <v>0</v>
      </c>
    </row>
    <row r="3" customFormat="false" ht="15" hidden="false" customHeight="false" outlineLevel="0" collapsed="false">
      <c r="A3" s="0" t="n">
        <v>1931</v>
      </c>
      <c r="B3" s="0" t="s">
        <v>1170</v>
      </c>
      <c r="C3" s="0" t="s">
        <v>1182</v>
      </c>
      <c r="D3" s="0" t="n">
        <v>1</v>
      </c>
      <c r="E3" s="70" t="n">
        <v>43438.7041782407</v>
      </c>
      <c r="F3" s="70" t="n">
        <v>43438.7050462963</v>
      </c>
      <c r="G3" s="0" t="n">
        <v>1</v>
      </c>
      <c r="H3" s="0" t="s">
        <v>1119</v>
      </c>
      <c r="I3" s="0" t="n">
        <v>150</v>
      </c>
      <c r="J3" s="0" t="n">
        <v>240</v>
      </c>
      <c r="K3" s="0" t="n">
        <v>4</v>
      </c>
      <c r="L3" s="0" t="n">
        <v>3</v>
      </c>
      <c r="M3" s="0" t="n">
        <v>6</v>
      </c>
      <c r="N3" s="0" t="n">
        <v>6</v>
      </c>
    </row>
    <row r="4" customFormat="false" ht="15" hidden="false" customHeight="false" outlineLevel="0" collapsed="false">
      <c r="A4" s="0" t="n">
        <v>1892</v>
      </c>
      <c r="B4" s="0" t="s">
        <v>1170</v>
      </c>
      <c r="C4" s="0" t="s">
        <v>1182</v>
      </c>
      <c r="D4" s="0" t="n">
        <v>1</v>
      </c>
      <c r="E4" s="70" t="n">
        <v>43417.49875</v>
      </c>
      <c r="F4" s="70" t="n">
        <v>43417.4996990741</v>
      </c>
      <c r="G4" s="0" t="n">
        <v>1</v>
      </c>
      <c r="H4" s="0" t="s">
        <v>1119</v>
      </c>
      <c r="I4" s="0" t="n">
        <v>300</v>
      </c>
      <c r="J4" s="0" t="n">
        <v>300</v>
      </c>
      <c r="K4" s="0" t="n">
        <v>2</v>
      </c>
      <c r="L4" s="0" t="n">
        <v>3</v>
      </c>
      <c r="M4" s="0" t="n">
        <v>4</v>
      </c>
      <c r="N4" s="0" t="n">
        <v>3</v>
      </c>
    </row>
    <row r="5" customFormat="false" ht="15" hidden="false" customHeight="false" outlineLevel="0" collapsed="false">
      <c r="A5" s="0" t="n">
        <v>1928</v>
      </c>
      <c r="B5" s="0" t="s">
        <v>1170</v>
      </c>
      <c r="C5" s="0" t="s">
        <v>1182</v>
      </c>
      <c r="D5" s="0" t="n">
        <v>1</v>
      </c>
      <c r="E5" s="70" t="n">
        <v>43410.5383333333</v>
      </c>
      <c r="F5" s="70" t="n">
        <v>43410.5403240741</v>
      </c>
      <c r="G5" s="0" t="n">
        <v>2</v>
      </c>
      <c r="H5" s="0" t="s">
        <v>1119</v>
      </c>
      <c r="I5" s="0" t="n">
        <v>180</v>
      </c>
      <c r="J5" s="0" t="n">
        <v>50</v>
      </c>
      <c r="K5" s="0" t="n">
        <v>2</v>
      </c>
      <c r="L5" s="0" t="n">
        <v>3</v>
      </c>
      <c r="M5" s="0" t="n">
        <v>2</v>
      </c>
      <c r="N5" s="0" t="n">
        <v>3</v>
      </c>
    </row>
    <row r="6" customFormat="false" ht="15" hidden="false" customHeight="false" outlineLevel="0" collapsed="false">
      <c r="A6" s="0" t="n">
        <v>1891</v>
      </c>
      <c r="B6" s="0" t="s">
        <v>1170</v>
      </c>
      <c r="C6" s="0" t="s">
        <v>1182</v>
      </c>
      <c r="D6" s="0" t="n">
        <v>1</v>
      </c>
      <c r="E6" s="70" t="n">
        <v>43402.4053587963</v>
      </c>
      <c r="F6" s="70" t="n">
        <v>43402.4088888889</v>
      </c>
      <c r="G6" s="0" t="n">
        <v>1</v>
      </c>
      <c r="H6" s="0" t="s">
        <v>1119</v>
      </c>
      <c r="I6" s="0" t="n">
        <v>180</v>
      </c>
      <c r="J6" s="0" t="n">
        <v>180</v>
      </c>
      <c r="K6" s="0" t="n">
        <v>4</v>
      </c>
      <c r="L6" s="0" t="n">
        <v>24</v>
      </c>
      <c r="M6" s="0" t="n">
        <v>7</v>
      </c>
      <c r="N6" s="0" t="n">
        <v>6</v>
      </c>
    </row>
    <row r="7" customFormat="false" ht="15" hidden="false" customHeight="false" outlineLevel="0" collapsed="false">
      <c r="A7" s="0" t="n">
        <v>1925</v>
      </c>
      <c r="B7" s="0" t="s">
        <v>1170</v>
      </c>
      <c r="C7" s="0" t="s">
        <v>1182</v>
      </c>
      <c r="D7" s="0" t="n">
        <v>1</v>
      </c>
      <c r="E7" s="70" t="n">
        <v>43396.7437384259</v>
      </c>
      <c r="F7" s="70" t="n">
        <v>43396.7454050926</v>
      </c>
      <c r="G7" s="0" t="n">
        <v>2</v>
      </c>
      <c r="H7" s="0" t="s">
        <v>1119</v>
      </c>
      <c r="I7" s="0" t="n">
        <v>270</v>
      </c>
      <c r="J7" s="0" t="n">
        <v>90</v>
      </c>
      <c r="K7" s="0" t="n">
        <v>0</v>
      </c>
      <c r="L7" s="0" t="s">
        <v>1119</v>
      </c>
      <c r="M7" s="0" t="s">
        <v>1119</v>
      </c>
      <c r="N7" s="0" t="n">
        <v>6</v>
      </c>
    </row>
    <row r="8" customFormat="false" ht="15" hidden="false" customHeight="false" outlineLevel="0" collapsed="false">
      <c r="A8" s="0" t="n">
        <v>1823</v>
      </c>
      <c r="B8" s="0" t="s">
        <v>1170</v>
      </c>
      <c r="C8" s="0" t="s">
        <v>1182</v>
      </c>
      <c r="D8" s="0" t="n">
        <v>1</v>
      </c>
      <c r="E8" s="70" t="n">
        <v>43311.4380092593</v>
      </c>
      <c r="F8" s="70" t="n">
        <v>43311.4382060185</v>
      </c>
      <c r="G8" s="0" t="n">
        <v>2</v>
      </c>
      <c r="H8" s="0" t="s">
        <v>1119</v>
      </c>
      <c r="I8" s="0" t="n">
        <v>10</v>
      </c>
      <c r="J8" s="0" t="n">
        <v>30</v>
      </c>
      <c r="K8" s="0" t="n">
        <v>0</v>
      </c>
      <c r="L8" s="0" t="s">
        <v>1119</v>
      </c>
      <c r="M8" s="0" t="s">
        <v>1119</v>
      </c>
      <c r="N8"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O8" activeCellId="0" sqref="O7:O8"/>
    </sheetView>
  </sheetViews>
  <sheetFormatPr defaultColWidth="10.90234375" defaultRowHeight="15" zeroHeight="false" outlineLevelRow="0" outlineLevelCol="0"/>
  <sheetData>
    <row r="1" customFormat="false" ht="15" hidden="false" customHeight="false" outlineLevel="0" collapsed="false">
      <c r="A1" s="0" t="s">
        <v>1098</v>
      </c>
      <c r="B1" s="0" t="s">
        <v>1099</v>
      </c>
      <c r="C1" s="0" t="s">
        <v>1100</v>
      </c>
      <c r="D1" s="0" t="s">
        <v>1101</v>
      </c>
      <c r="E1" s="0" t="s">
        <v>1102</v>
      </c>
      <c r="F1" s="0" t="s">
        <v>1103</v>
      </c>
      <c r="G1" s="0" t="s">
        <v>1154</v>
      </c>
      <c r="H1" s="0" t="s">
        <v>1106</v>
      </c>
      <c r="I1" s="0" t="s">
        <v>1155</v>
      </c>
      <c r="J1" s="0" t="s">
        <v>1156</v>
      </c>
      <c r="K1" s="0" t="s">
        <v>1157</v>
      </c>
      <c r="L1" s="0" t="s">
        <v>1158</v>
      </c>
      <c r="M1" s="0" t="s">
        <v>1159</v>
      </c>
      <c r="N1" s="0" t="s">
        <v>1160</v>
      </c>
      <c r="O1" s="0" t="s">
        <v>1115</v>
      </c>
      <c r="P1" s="0" t="s">
        <v>1116</v>
      </c>
    </row>
    <row r="2" customFormat="false" ht="15" hidden="false" customHeight="false" outlineLevel="0" collapsed="false">
      <c r="A2" s="0" t="n">
        <v>1928</v>
      </c>
      <c r="B2" s="0" t="s">
        <v>1170</v>
      </c>
      <c r="C2" s="0" t="s">
        <v>1183</v>
      </c>
      <c r="D2" s="0" t="n">
        <v>1</v>
      </c>
      <c r="E2" s="70" t="n">
        <v>43419.5743981482</v>
      </c>
      <c r="F2" s="70" t="n">
        <v>43419.5788657407</v>
      </c>
      <c r="G2" s="0" t="n">
        <v>2</v>
      </c>
      <c r="H2" s="0" t="s">
        <v>1119</v>
      </c>
      <c r="I2" s="0" t="n">
        <v>90</v>
      </c>
      <c r="J2" s="0" t="n">
        <v>60</v>
      </c>
      <c r="K2" s="0" t="n">
        <v>10</v>
      </c>
      <c r="L2" s="0" t="n">
        <v>2</v>
      </c>
      <c r="M2" s="0" t="n">
        <v>-999</v>
      </c>
      <c r="N2" s="0" t="n">
        <v>2</v>
      </c>
      <c r="O2" s="0" t="n">
        <v>4</v>
      </c>
      <c r="P2" s="0" t="s">
        <v>1184</v>
      </c>
    </row>
    <row r="3" customFormat="false" ht="15" hidden="false" customHeight="false" outlineLevel="0" collapsed="false">
      <c r="A3" s="0" t="n">
        <v>1892</v>
      </c>
      <c r="B3" s="0" t="s">
        <v>1170</v>
      </c>
      <c r="C3" s="0" t="s">
        <v>1183</v>
      </c>
      <c r="D3" s="0" t="n">
        <v>1</v>
      </c>
      <c r="E3" s="70" t="n">
        <v>43417.500150463</v>
      </c>
      <c r="F3" s="70" t="n">
        <v>43417.5008217593</v>
      </c>
      <c r="G3" s="0" t="n">
        <v>1</v>
      </c>
      <c r="H3" s="0" t="s">
        <v>1119</v>
      </c>
      <c r="I3" s="0" t="n">
        <v>300</v>
      </c>
      <c r="J3" s="0" t="n">
        <v>300</v>
      </c>
      <c r="K3" s="0" t="n">
        <v>4</v>
      </c>
      <c r="L3" s="0" t="n">
        <v>-999</v>
      </c>
      <c r="M3" s="0" t="n">
        <v>4</v>
      </c>
      <c r="N3" s="0" t="n">
        <v>3</v>
      </c>
    </row>
    <row r="4" customFormat="false" ht="15" hidden="false" customHeight="false" outlineLevel="0" collapsed="false">
      <c r="A4" s="0" t="n">
        <v>1925</v>
      </c>
      <c r="B4" s="0" t="s">
        <v>1170</v>
      </c>
      <c r="C4" s="0" t="s">
        <v>1183</v>
      </c>
      <c r="D4" s="0" t="n">
        <v>1</v>
      </c>
      <c r="E4" s="70" t="n">
        <v>43410.8205902778</v>
      </c>
      <c r="F4" s="70" t="n">
        <v>43410.8228125</v>
      </c>
      <c r="G4" s="0" t="n">
        <v>1</v>
      </c>
      <c r="H4" s="0" t="s">
        <v>1119</v>
      </c>
      <c r="I4" s="0" t="n">
        <v>300</v>
      </c>
      <c r="J4" s="0" t="n">
        <v>90</v>
      </c>
      <c r="K4" s="0" t="n">
        <v>0</v>
      </c>
      <c r="L4" s="0" t="s">
        <v>1119</v>
      </c>
      <c r="M4" s="0" t="s">
        <v>1119</v>
      </c>
      <c r="N4" s="0" t="n">
        <v>7</v>
      </c>
    </row>
    <row r="5" customFormat="false" ht="15" hidden="false" customHeight="false" outlineLevel="0" collapsed="false">
      <c r="A5" s="0" t="n">
        <v>1891</v>
      </c>
      <c r="B5" s="0" t="s">
        <v>1170</v>
      </c>
      <c r="C5" s="0" t="s">
        <v>1183</v>
      </c>
      <c r="D5" s="0" t="n">
        <v>1</v>
      </c>
      <c r="E5" s="70" t="n">
        <v>43402.4214467593</v>
      </c>
      <c r="F5" s="70" t="n">
        <v>43402.4230092593</v>
      </c>
      <c r="G5" s="0" t="n">
        <v>1</v>
      </c>
      <c r="H5" s="0" t="s">
        <v>1119</v>
      </c>
      <c r="I5" s="0" t="n">
        <v>240</v>
      </c>
      <c r="J5" s="0" t="n">
        <v>180</v>
      </c>
      <c r="K5" s="0" t="n">
        <v>5</v>
      </c>
      <c r="L5" s="0" t="n">
        <v>24</v>
      </c>
      <c r="M5" s="0" t="n">
        <v>7</v>
      </c>
      <c r="N5" s="0" t="n">
        <v>6</v>
      </c>
      <c r="O5" s="0" t="n">
        <v>4</v>
      </c>
    </row>
    <row r="7" customFormat="false" ht="15" hidden="false" customHeight="false" outlineLevel="0" collapsed="false">
      <c r="O7" s="0" t="s">
        <v>1096</v>
      </c>
    </row>
    <row r="8" customFormat="false" ht="15" hidden="false" customHeight="false" outlineLevel="0" collapsed="false">
      <c r="O8" s="0" t="n">
        <f aca="false">AVERAGE(O2:O5)</f>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3:M20"/>
    </sheetView>
  </sheetViews>
  <sheetFormatPr defaultColWidth="10.90234375" defaultRowHeight="15" zeroHeight="false" outlineLevelRow="0" outlineLevelCol="0"/>
  <sheetData>
    <row r="1" customFormat="false" ht="15" hidden="false" customHeight="false" outlineLevel="0" collapsed="false">
      <c r="A1" s="0" t="s">
        <v>1098</v>
      </c>
      <c r="B1" s="0" t="s">
        <v>1099</v>
      </c>
      <c r="C1" s="0" t="s">
        <v>1100</v>
      </c>
      <c r="D1" s="0" t="s">
        <v>1101</v>
      </c>
      <c r="E1" s="0" t="s">
        <v>1102</v>
      </c>
      <c r="F1" s="0" t="s">
        <v>1103</v>
      </c>
      <c r="G1" s="0" t="s">
        <v>1154</v>
      </c>
      <c r="H1" s="0" t="s">
        <v>1161</v>
      </c>
      <c r="I1" s="0" t="s">
        <v>1162</v>
      </c>
      <c r="J1" s="0" t="s">
        <v>1163</v>
      </c>
      <c r="K1" s="0" t="s">
        <v>1164</v>
      </c>
      <c r="L1" s="0" t="s">
        <v>1165</v>
      </c>
      <c r="M1" s="0" t="s">
        <v>1115</v>
      </c>
      <c r="N1" s="0" t="s">
        <v>1116</v>
      </c>
    </row>
    <row r="2" customFormat="false" ht="15" hidden="false" customHeight="false" outlineLevel="0" collapsed="false">
      <c r="A2" s="0" t="n">
        <v>2235</v>
      </c>
      <c r="B2" s="0" t="s">
        <v>1170</v>
      </c>
      <c r="C2" s="0" t="s">
        <v>1185</v>
      </c>
      <c r="D2" s="0" t="n">
        <v>1</v>
      </c>
      <c r="E2" s="70" t="n">
        <v>43536.7145138889</v>
      </c>
      <c r="F2" s="70" t="n">
        <v>43536.7152662037</v>
      </c>
      <c r="G2" s="0" t="n">
        <v>5</v>
      </c>
      <c r="H2" s="0" t="s">
        <v>1119</v>
      </c>
      <c r="I2" s="0" t="n">
        <v>4</v>
      </c>
      <c r="J2" s="0" t="n">
        <v>4</v>
      </c>
      <c r="K2" s="0" t="n">
        <v>3</v>
      </c>
      <c r="L2" s="0" t="n">
        <v>5</v>
      </c>
    </row>
    <row r="3" customFormat="false" ht="15" hidden="false" customHeight="false" outlineLevel="0" collapsed="false">
      <c r="A3" s="0" t="n">
        <v>2268</v>
      </c>
      <c r="B3" s="0" t="s">
        <v>1170</v>
      </c>
      <c r="C3" s="0" t="s">
        <v>1185</v>
      </c>
      <c r="D3" s="0" t="n">
        <v>1</v>
      </c>
      <c r="E3" s="70" t="n">
        <v>43536.6358680556</v>
      </c>
      <c r="F3" s="70" t="n">
        <v>43536.6367361111</v>
      </c>
      <c r="G3" s="0" t="n">
        <v>3</v>
      </c>
      <c r="H3" s="0" t="s">
        <v>1119</v>
      </c>
      <c r="I3" s="0" t="n">
        <v>5</v>
      </c>
      <c r="J3" s="0" t="n">
        <v>5</v>
      </c>
      <c r="K3" s="0" t="n">
        <v>5</v>
      </c>
      <c r="L3" s="0" t="n">
        <v>5</v>
      </c>
      <c r="M3" s="0" t="n">
        <v>4</v>
      </c>
    </row>
    <row r="4" customFormat="false" ht="15" hidden="false" customHeight="false" outlineLevel="0" collapsed="false">
      <c r="A4" s="0" t="n">
        <v>2270</v>
      </c>
      <c r="B4" s="0" t="s">
        <v>1170</v>
      </c>
      <c r="C4" s="0" t="s">
        <v>1185</v>
      </c>
      <c r="D4" s="0" t="n">
        <v>1</v>
      </c>
      <c r="E4" s="70" t="n">
        <v>43536.4698726852</v>
      </c>
      <c r="F4" s="70" t="n">
        <v>43536.4705671296</v>
      </c>
      <c r="G4" s="0" t="n">
        <v>2</v>
      </c>
      <c r="H4" s="0" t="s">
        <v>1119</v>
      </c>
      <c r="I4" s="0" t="n">
        <v>4</v>
      </c>
      <c r="J4" s="0" t="n">
        <v>4</v>
      </c>
      <c r="K4" s="0" t="n">
        <v>4</v>
      </c>
      <c r="L4" s="0" t="n">
        <v>4</v>
      </c>
    </row>
    <row r="5" customFormat="false" ht="15" hidden="false" customHeight="false" outlineLevel="0" collapsed="false">
      <c r="A5" s="0" t="n">
        <v>2217</v>
      </c>
      <c r="B5" s="0" t="s">
        <v>1170</v>
      </c>
      <c r="C5" s="0" t="s">
        <v>1185</v>
      </c>
      <c r="D5" s="0" t="n">
        <v>1</v>
      </c>
      <c r="E5" s="70" t="n">
        <v>43515.5981018519</v>
      </c>
      <c r="F5" s="70" t="n">
        <v>43515.5988541667</v>
      </c>
      <c r="G5" s="0" t="n">
        <v>3</v>
      </c>
      <c r="H5" s="0" t="s">
        <v>1119</v>
      </c>
      <c r="I5" s="0" t="n">
        <v>3</v>
      </c>
      <c r="J5" s="0" t="n">
        <v>3</v>
      </c>
      <c r="K5" s="0" t="n">
        <v>3</v>
      </c>
      <c r="L5" s="0" t="n">
        <v>3</v>
      </c>
      <c r="M5" s="0" t="n">
        <v>3</v>
      </c>
      <c r="N5" s="0" t="s">
        <v>1186</v>
      </c>
    </row>
    <row r="6" customFormat="false" ht="15" hidden="false" customHeight="false" outlineLevel="0" collapsed="false">
      <c r="A6" s="0" t="n">
        <v>2243</v>
      </c>
      <c r="B6" s="0" t="s">
        <v>1170</v>
      </c>
      <c r="C6" s="0" t="s">
        <v>1185</v>
      </c>
      <c r="D6" s="0" t="n">
        <v>1</v>
      </c>
      <c r="E6" s="70" t="n">
        <v>43494.7675578704</v>
      </c>
      <c r="F6" s="70" t="n">
        <v>43497.5050115741</v>
      </c>
      <c r="G6" s="0" t="n">
        <v>4</v>
      </c>
      <c r="H6" s="0" t="s">
        <v>1119</v>
      </c>
      <c r="I6" s="0" t="n">
        <v>3</v>
      </c>
      <c r="J6" s="0" t="n">
        <v>3</v>
      </c>
      <c r="K6" s="0" t="n">
        <v>2</v>
      </c>
      <c r="L6" s="0" t="n">
        <v>2</v>
      </c>
      <c r="M6" s="0" t="n">
        <v>3</v>
      </c>
      <c r="N6" s="0" t="s">
        <v>1187</v>
      </c>
    </row>
    <row r="7" customFormat="false" ht="15" hidden="false" customHeight="false" outlineLevel="0" collapsed="false">
      <c r="A7" s="0" t="n">
        <v>1931</v>
      </c>
      <c r="B7" s="0" t="s">
        <v>1170</v>
      </c>
      <c r="C7" s="0" t="s">
        <v>1185</v>
      </c>
      <c r="D7" s="0" t="n">
        <v>1</v>
      </c>
      <c r="E7" s="70" t="n">
        <v>43438.7004050926</v>
      </c>
      <c r="F7" s="70" t="n">
        <v>43438.7008680556</v>
      </c>
      <c r="G7" s="0" t="n">
        <v>2</v>
      </c>
      <c r="H7" s="0" t="s">
        <v>1119</v>
      </c>
      <c r="I7" s="0" t="n">
        <v>6</v>
      </c>
      <c r="J7" s="0" t="n">
        <v>6</v>
      </c>
      <c r="K7" s="0" t="n">
        <v>6</v>
      </c>
      <c r="L7" s="0" t="n">
        <v>6</v>
      </c>
    </row>
    <row r="8" customFormat="false" ht="15" hidden="false" customHeight="false" outlineLevel="0" collapsed="false">
      <c r="A8" s="0" t="n">
        <v>2117</v>
      </c>
      <c r="B8" s="0" t="s">
        <v>1170</v>
      </c>
      <c r="C8" s="0" t="s">
        <v>1185</v>
      </c>
      <c r="D8" s="0" t="n">
        <v>1</v>
      </c>
      <c r="E8" s="70" t="n">
        <v>43412.5729976852</v>
      </c>
      <c r="F8" s="70" t="n">
        <v>43412.5737152778</v>
      </c>
      <c r="G8" s="0" t="n">
        <v>5</v>
      </c>
      <c r="H8" s="0" t="s">
        <v>1119</v>
      </c>
      <c r="I8" s="0" t="n">
        <v>2</v>
      </c>
      <c r="J8" s="0" t="n">
        <v>2</v>
      </c>
      <c r="K8" s="0" t="n">
        <v>3</v>
      </c>
      <c r="L8" s="0" t="n">
        <v>2</v>
      </c>
      <c r="M8" s="0" t="n">
        <v>4</v>
      </c>
      <c r="N8" s="0" t="s">
        <v>1188</v>
      </c>
    </row>
    <row r="9" customFormat="false" ht="15" hidden="false" customHeight="false" outlineLevel="0" collapsed="false">
      <c r="A9" s="0" t="n">
        <v>1936</v>
      </c>
      <c r="B9" s="0" t="s">
        <v>1170</v>
      </c>
      <c r="C9" s="0" t="s">
        <v>1185</v>
      </c>
      <c r="D9" s="0" t="n">
        <v>1</v>
      </c>
      <c r="E9" s="70" t="n">
        <v>43403.8762268519</v>
      </c>
      <c r="F9" s="70" t="n">
        <v>43403.8768171296</v>
      </c>
      <c r="G9" s="0" t="n">
        <v>1</v>
      </c>
      <c r="H9" s="0" t="s">
        <v>1119</v>
      </c>
      <c r="I9" s="0" t="n">
        <v>1</v>
      </c>
      <c r="J9" s="0" t="n">
        <v>1</v>
      </c>
      <c r="K9" s="0" t="n">
        <v>1</v>
      </c>
      <c r="L9" s="0" t="n">
        <v>5</v>
      </c>
    </row>
    <row r="10" customFormat="false" ht="15" hidden="false" customHeight="false" outlineLevel="0" collapsed="false">
      <c r="A10" s="0" t="n">
        <v>1881</v>
      </c>
      <c r="B10" s="0" t="s">
        <v>1170</v>
      </c>
      <c r="C10" s="0" t="s">
        <v>1185</v>
      </c>
      <c r="D10" s="0" t="n">
        <v>1</v>
      </c>
      <c r="E10" s="70" t="n">
        <v>43384.4584837963</v>
      </c>
      <c r="F10" s="70" t="n">
        <v>43384.4592476852</v>
      </c>
      <c r="G10" s="0" t="n">
        <v>1</v>
      </c>
      <c r="H10" s="0" t="s">
        <v>1119</v>
      </c>
      <c r="I10" s="0" t="n">
        <v>3</v>
      </c>
      <c r="J10" s="0" t="n">
        <v>3</v>
      </c>
      <c r="K10" s="0" t="n">
        <v>3</v>
      </c>
      <c r="L10" s="0" t="n">
        <v>3</v>
      </c>
    </row>
    <row r="11" customFormat="false" ht="15" hidden="false" customHeight="false" outlineLevel="0" collapsed="false">
      <c r="A11" s="0" t="n">
        <v>1928</v>
      </c>
      <c r="B11" s="0" t="s">
        <v>1170</v>
      </c>
      <c r="C11" s="0" t="s">
        <v>1185</v>
      </c>
      <c r="D11" s="0" t="n">
        <v>1</v>
      </c>
      <c r="E11" s="70" t="n">
        <v>43381.6046527778</v>
      </c>
      <c r="F11" s="70" t="n">
        <v>43381.6055671296</v>
      </c>
      <c r="G11" s="0" t="n">
        <v>2</v>
      </c>
      <c r="H11" s="0" t="s">
        <v>1119</v>
      </c>
      <c r="I11" s="0" t="n">
        <v>1</v>
      </c>
      <c r="J11" s="0" t="n">
        <v>2</v>
      </c>
      <c r="K11" s="0" t="n">
        <v>1</v>
      </c>
      <c r="L11" s="0" t="n">
        <v>1</v>
      </c>
      <c r="M11" s="0" t="n">
        <v>2</v>
      </c>
      <c r="N11" s="0" t="s">
        <v>1189</v>
      </c>
    </row>
    <row r="12" customFormat="false" ht="15" hidden="false" customHeight="false" outlineLevel="0" collapsed="false">
      <c r="A12" s="0" t="n">
        <v>1959</v>
      </c>
      <c r="B12" s="0" t="s">
        <v>1170</v>
      </c>
      <c r="C12" s="0" t="s">
        <v>1185</v>
      </c>
      <c r="D12" s="0" t="n">
        <v>1</v>
      </c>
      <c r="E12" s="70" t="n">
        <v>43378.7821412037</v>
      </c>
      <c r="F12" s="70" t="n">
        <v>43378.7828472222</v>
      </c>
      <c r="G12" s="0" t="n">
        <v>3</v>
      </c>
      <c r="H12" s="0" t="s">
        <v>1119</v>
      </c>
      <c r="I12" s="0" t="n">
        <v>5</v>
      </c>
      <c r="J12" s="0" t="n">
        <v>5</v>
      </c>
      <c r="K12" s="0" t="n">
        <v>5</v>
      </c>
      <c r="L12" s="0" t="n">
        <v>6</v>
      </c>
    </row>
    <row r="13" customFormat="false" ht="15" hidden="false" customHeight="false" outlineLevel="0" collapsed="false">
      <c r="A13" s="0" t="n">
        <v>1925</v>
      </c>
      <c r="B13" s="0" t="s">
        <v>1170</v>
      </c>
      <c r="C13" s="0" t="s">
        <v>1185</v>
      </c>
      <c r="D13" s="0" t="n">
        <v>1</v>
      </c>
      <c r="E13" s="70" t="n">
        <v>43368.8255787037</v>
      </c>
      <c r="F13" s="70" t="n">
        <v>43376.7717361111</v>
      </c>
      <c r="G13" s="0" t="n">
        <v>2</v>
      </c>
      <c r="H13" s="0" t="s">
        <v>1119</v>
      </c>
      <c r="I13" s="0" t="n">
        <v>3</v>
      </c>
      <c r="J13" s="0" t="n">
        <v>3</v>
      </c>
      <c r="K13" s="0" t="n">
        <v>3</v>
      </c>
      <c r="L13" s="0" t="n">
        <v>3</v>
      </c>
      <c r="M13" s="0" t="n">
        <v>3</v>
      </c>
      <c r="N13" s="0" t="s">
        <v>1190</v>
      </c>
    </row>
    <row r="14" customFormat="false" ht="15" hidden="false" customHeight="false" outlineLevel="0" collapsed="false">
      <c r="A14" s="0" t="n">
        <v>1920</v>
      </c>
      <c r="B14" s="0" t="s">
        <v>1170</v>
      </c>
      <c r="C14" s="0" t="s">
        <v>1185</v>
      </c>
      <c r="D14" s="0" t="n">
        <v>1</v>
      </c>
      <c r="E14" s="70" t="n">
        <v>43373.3612268519</v>
      </c>
      <c r="F14" s="70" t="n">
        <v>43373.3615625</v>
      </c>
      <c r="G14" s="0" t="n">
        <v>5</v>
      </c>
      <c r="H14" s="0" t="s">
        <v>1119</v>
      </c>
      <c r="I14" s="0" t="n">
        <v>1</v>
      </c>
      <c r="J14" s="0" t="n">
        <v>1</v>
      </c>
      <c r="K14" s="0" t="n">
        <v>1</v>
      </c>
      <c r="L14" s="0" t="n">
        <v>1</v>
      </c>
    </row>
    <row r="15" customFormat="false" ht="15" hidden="false" customHeight="false" outlineLevel="0" collapsed="false">
      <c r="A15" s="0" t="n">
        <v>1900</v>
      </c>
      <c r="B15" s="0" t="s">
        <v>1170</v>
      </c>
      <c r="C15" s="0" t="s">
        <v>1185</v>
      </c>
      <c r="D15" s="0" t="n">
        <v>1</v>
      </c>
      <c r="E15" s="70" t="n">
        <v>43354.554837963</v>
      </c>
      <c r="F15" s="70" t="n">
        <v>43354.5552430556</v>
      </c>
      <c r="G15" s="0" t="n">
        <v>2</v>
      </c>
      <c r="H15" s="0" t="s">
        <v>1119</v>
      </c>
      <c r="I15" s="0" t="n">
        <v>5</v>
      </c>
      <c r="J15" s="0" t="n">
        <v>1</v>
      </c>
      <c r="K15" s="0" t="n">
        <v>1</v>
      </c>
      <c r="L15" s="0" t="n">
        <v>1</v>
      </c>
    </row>
    <row r="16" customFormat="false" ht="15" hidden="false" customHeight="false" outlineLevel="0" collapsed="false">
      <c r="A16" s="0" t="n">
        <v>1870</v>
      </c>
      <c r="B16" s="0" t="s">
        <v>1170</v>
      </c>
      <c r="C16" s="0" t="s">
        <v>1185</v>
      </c>
      <c r="D16" s="0" t="n">
        <v>1</v>
      </c>
      <c r="E16" s="70" t="n">
        <v>43348.8126851852</v>
      </c>
      <c r="F16" s="70" t="n">
        <v>43348.8131828704</v>
      </c>
      <c r="G16" s="0" t="n">
        <v>5</v>
      </c>
      <c r="H16" s="0" t="s">
        <v>1119</v>
      </c>
      <c r="I16" s="0" t="n">
        <v>3</v>
      </c>
      <c r="J16" s="0" t="n">
        <v>1</v>
      </c>
      <c r="K16" s="0" t="n">
        <v>1</v>
      </c>
      <c r="L16" s="0" t="n">
        <v>1</v>
      </c>
      <c r="M16" s="0" t="n">
        <v>4</v>
      </c>
    </row>
    <row r="17" customFormat="false" ht="15" hidden="false" customHeight="false" outlineLevel="0" collapsed="false">
      <c r="A17" s="0" t="n">
        <v>1892</v>
      </c>
      <c r="B17" s="0" t="s">
        <v>1170</v>
      </c>
      <c r="C17" s="0" t="s">
        <v>1185</v>
      </c>
      <c r="D17" s="0" t="n">
        <v>1</v>
      </c>
      <c r="E17" s="70" t="n">
        <v>43346.7364814815</v>
      </c>
      <c r="F17" s="70" t="n">
        <v>43346.8925810185</v>
      </c>
      <c r="G17" s="0" t="n">
        <v>5</v>
      </c>
      <c r="H17" s="0" t="s">
        <v>1119</v>
      </c>
      <c r="I17" s="0" t="n">
        <v>0</v>
      </c>
      <c r="J17" s="0" t="n">
        <v>1</v>
      </c>
      <c r="K17" s="0" t="n">
        <v>1</v>
      </c>
      <c r="L17" s="0" t="n">
        <v>1</v>
      </c>
      <c r="M17" s="0" t="n">
        <v>5</v>
      </c>
    </row>
    <row r="18" customFormat="false" ht="15" hidden="false" customHeight="false" outlineLevel="0" collapsed="false">
      <c r="A18" s="0" t="n">
        <v>1891</v>
      </c>
      <c r="B18" s="0" t="s">
        <v>1170</v>
      </c>
      <c r="C18" s="0" t="s">
        <v>1185</v>
      </c>
      <c r="D18" s="0" t="n">
        <v>1</v>
      </c>
      <c r="E18" s="70" t="n">
        <v>43346.5936574074</v>
      </c>
      <c r="F18" s="70" t="n">
        <v>43346.5941666667</v>
      </c>
      <c r="G18" s="0" t="n">
        <v>2</v>
      </c>
      <c r="H18" s="0" t="s">
        <v>1119</v>
      </c>
      <c r="I18" s="0" t="n">
        <v>1</v>
      </c>
      <c r="J18" s="0" t="n">
        <v>1</v>
      </c>
      <c r="K18" s="0" t="n">
        <v>1</v>
      </c>
      <c r="L18" s="0" t="n">
        <v>1</v>
      </c>
    </row>
    <row r="19" customFormat="false" ht="15" hidden="false" customHeight="false" outlineLevel="0" collapsed="false">
      <c r="A19" s="0" t="n">
        <v>1874</v>
      </c>
      <c r="B19" s="0" t="s">
        <v>1170</v>
      </c>
      <c r="C19" s="0" t="s">
        <v>1185</v>
      </c>
      <c r="D19" s="0" t="n">
        <v>1</v>
      </c>
      <c r="E19" s="70" t="n">
        <v>43342.6766898148</v>
      </c>
      <c r="F19" s="70" t="n">
        <v>43342.6773032407</v>
      </c>
      <c r="G19" s="0" t="n">
        <v>5</v>
      </c>
      <c r="H19" s="0" t="s">
        <v>1119</v>
      </c>
      <c r="I19" s="0" t="n">
        <v>2</v>
      </c>
      <c r="J19" s="0" t="n">
        <v>1</v>
      </c>
      <c r="K19" s="0" t="n">
        <v>1</v>
      </c>
      <c r="L19" s="0" t="n">
        <v>1</v>
      </c>
    </row>
    <row r="20" customFormat="false" ht="15" hidden="false" customHeight="false" outlineLevel="0" collapsed="false">
      <c r="A20" s="0" t="n">
        <v>1871</v>
      </c>
      <c r="B20" s="0" t="s">
        <v>1170</v>
      </c>
      <c r="C20" s="0" t="s">
        <v>1185</v>
      </c>
      <c r="D20" s="0" t="n">
        <v>1</v>
      </c>
      <c r="E20" s="70" t="n">
        <v>43342.5092592593</v>
      </c>
      <c r="F20" s="70" t="n">
        <v>43342.5098263889</v>
      </c>
      <c r="G20" s="0" t="n">
        <v>2</v>
      </c>
      <c r="H20" s="0" t="s">
        <v>1119</v>
      </c>
      <c r="I20" s="0" t="n">
        <v>5</v>
      </c>
      <c r="J20" s="0" t="n">
        <v>5</v>
      </c>
      <c r="K20" s="0" t="n">
        <v>1</v>
      </c>
      <c r="L20" s="0" t="n">
        <v>3</v>
      </c>
      <c r="M20" s="0" t="n">
        <v>4</v>
      </c>
    </row>
    <row r="21" customFormat="false" ht="15" hidden="false" customHeight="false" outlineLevel="0" collapsed="false">
      <c r="A21" s="0" t="n">
        <v>1823</v>
      </c>
      <c r="B21" s="0" t="s">
        <v>1170</v>
      </c>
      <c r="C21" s="0" t="s">
        <v>1185</v>
      </c>
      <c r="D21" s="0" t="n">
        <v>1</v>
      </c>
      <c r="E21" s="70" t="n">
        <v>43311.436099537</v>
      </c>
      <c r="F21" s="70" t="n">
        <v>43311.4361574074</v>
      </c>
      <c r="G21" s="0" t="n">
        <v>4</v>
      </c>
      <c r="H21" s="0" t="s">
        <v>1119</v>
      </c>
      <c r="I21" s="0" t="n">
        <v>1</v>
      </c>
      <c r="J21" s="0" t="n">
        <v>1</v>
      </c>
      <c r="K21" s="0" t="n">
        <v>1</v>
      </c>
      <c r="L21" s="0" t="n">
        <v>1</v>
      </c>
    </row>
    <row r="22" customFormat="false" ht="15" hidden="false" customHeight="false" outlineLevel="0" collapsed="false">
      <c r="A22" s="0" t="n">
        <v>1823</v>
      </c>
      <c r="B22" s="0" t="s">
        <v>1170</v>
      </c>
      <c r="C22" s="0" t="s">
        <v>1185</v>
      </c>
      <c r="D22" s="0" t="n">
        <v>1</v>
      </c>
      <c r="E22" s="70" t="n">
        <v>43300.3719212963</v>
      </c>
      <c r="F22" s="70" t="n">
        <v>43304.4915162037</v>
      </c>
      <c r="G22" s="0" t="n">
        <v>3</v>
      </c>
      <c r="H22" s="0" t="s">
        <v>1119</v>
      </c>
      <c r="I22" s="0" t="n">
        <v>1</v>
      </c>
      <c r="J22" s="0" t="n">
        <v>1</v>
      </c>
      <c r="K22" s="0" t="n">
        <v>1</v>
      </c>
      <c r="L22" s="0" t="n">
        <v>1</v>
      </c>
      <c r="M22" s="0" t="n">
        <f aca="false">AVERAGE(M3:M20)</f>
        <v>3.55555555555556</v>
      </c>
    </row>
    <row r="23" customFormat="false" ht="15" hidden="false" customHeight="false" outlineLevel="0" collapsed="false">
      <c r="A23" s="0" t="n">
        <v>1823</v>
      </c>
      <c r="B23" s="0" t="s">
        <v>1170</v>
      </c>
      <c r="C23" s="0" t="s">
        <v>1185</v>
      </c>
      <c r="D23" s="0" t="n">
        <v>1</v>
      </c>
      <c r="E23" s="70" t="n">
        <v>43279.6646412037</v>
      </c>
      <c r="F23" s="70" t="n">
        <v>43279.6646990741</v>
      </c>
      <c r="G23" s="0" t="s">
        <v>1119</v>
      </c>
      <c r="H23" s="0" t="s">
        <v>1119</v>
      </c>
      <c r="I23" s="0" t="s">
        <v>1119</v>
      </c>
      <c r="J23" s="0" t="s">
        <v>1119</v>
      </c>
      <c r="K23" s="0" t="s">
        <v>1119</v>
      </c>
      <c r="L23" s="0" t="s">
        <v>1119</v>
      </c>
    </row>
    <row r="24" customFormat="false" ht="15" hidden="false" customHeight="false" outlineLevel="0" collapsed="false">
      <c r="A24" s="0" t="n">
        <v>1823</v>
      </c>
      <c r="B24" s="0" t="s">
        <v>1170</v>
      </c>
      <c r="C24" s="0" t="s">
        <v>1185</v>
      </c>
      <c r="D24" s="0" t="n">
        <v>1</v>
      </c>
      <c r="E24" s="70" t="n">
        <v>43273.7253819444</v>
      </c>
      <c r="F24" s="70" t="n">
        <v>43273.725474537</v>
      </c>
      <c r="G24" s="0" t="s">
        <v>1119</v>
      </c>
      <c r="H24" s="0" t="s">
        <v>1119</v>
      </c>
      <c r="I24" s="0" t="s">
        <v>1119</v>
      </c>
      <c r="J24" s="0" t="s">
        <v>1119</v>
      </c>
      <c r="K24" s="0" t="s">
        <v>1119</v>
      </c>
      <c r="L24" s="0" t="s">
        <v>1119</v>
      </c>
    </row>
    <row r="25" customFormat="false" ht="15" hidden="false" customHeight="false" outlineLevel="0" collapsed="false">
      <c r="A25" s="0" t="n">
        <v>1823</v>
      </c>
      <c r="B25" s="0" t="s">
        <v>1170</v>
      </c>
      <c r="C25" s="0" t="s">
        <v>1185</v>
      </c>
      <c r="D25" s="0" t="n">
        <v>1</v>
      </c>
      <c r="E25" s="70" t="n">
        <v>43272.551712963</v>
      </c>
      <c r="F25" s="70" t="n">
        <v>43272.6038310185</v>
      </c>
      <c r="G25" s="0" t="s">
        <v>1119</v>
      </c>
      <c r="H25" s="0" t="s">
        <v>1119</v>
      </c>
      <c r="I25" s="0" t="s">
        <v>1119</v>
      </c>
      <c r="J25" s="0" t="s">
        <v>1119</v>
      </c>
      <c r="K25" s="0" t="s">
        <v>1119</v>
      </c>
      <c r="L25" s="0" t="s">
        <v>1119</v>
      </c>
    </row>
    <row r="26" customFormat="false" ht="15" hidden="false" customHeight="false" outlineLevel="0" collapsed="false">
      <c r="A26" s="0" t="n">
        <v>1823</v>
      </c>
      <c r="B26" s="0" t="s">
        <v>1170</v>
      </c>
      <c r="C26" s="0" t="s">
        <v>1185</v>
      </c>
      <c r="D26" s="0" t="n">
        <v>1</v>
      </c>
      <c r="E26" s="70" t="n">
        <v>43272.5515740741</v>
      </c>
      <c r="F26" s="70" t="n">
        <v>43272.5516203704</v>
      </c>
      <c r="G26" s="0" t="s">
        <v>1119</v>
      </c>
      <c r="H26" s="0" t="s">
        <v>1119</v>
      </c>
      <c r="I26" s="0" t="s">
        <v>1119</v>
      </c>
      <c r="J26" s="0" t="s">
        <v>1119</v>
      </c>
      <c r="K26" s="0" t="s">
        <v>1119</v>
      </c>
      <c r="L26" s="0" t="s">
        <v>1119</v>
      </c>
    </row>
    <row r="27" customFormat="false" ht="15" hidden="false" customHeight="false" outlineLevel="0" collapsed="false">
      <c r="A27" s="0" t="n">
        <v>1823</v>
      </c>
      <c r="B27" s="0" t="s">
        <v>1170</v>
      </c>
      <c r="C27" s="0" t="s">
        <v>1185</v>
      </c>
      <c r="D27" s="0" t="n">
        <v>1</v>
      </c>
      <c r="E27" s="70" t="n">
        <v>43272.5505787037</v>
      </c>
      <c r="F27" s="70" t="n">
        <v>43272.5506365741</v>
      </c>
      <c r="G27" s="0" t="s">
        <v>1119</v>
      </c>
      <c r="H27" s="0" t="s">
        <v>1119</v>
      </c>
      <c r="I27" s="0" t="s">
        <v>1119</v>
      </c>
      <c r="J27" s="0" t="s">
        <v>1119</v>
      </c>
      <c r="K27" s="0" t="s">
        <v>1119</v>
      </c>
      <c r="L27" s="0" t="s">
        <v>1119</v>
      </c>
    </row>
    <row r="28" customFormat="false" ht="15" hidden="false" customHeight="false" outlineLevel="0" collapsed="false">
      <c r="A28" s="0" t="n">
        <v>1823</v>
      </c>
      <c r="B28" s="0" t="s">
        <v>1170</v>
      </c>
      <c r="C28" s="0" t="s">
        <v>1185</v>
      </c>
      <c r="D28" s="0" t="n">
        <v>1</v>
      </c>
      <c r="E28" s="70" t="n">
        <v>43213.5354166667</v>
      </c>
      <c r="F28" s="70" t="n">
        <v>43213.5354513889</v>
      </c>
      <c r="G28" s="0" t="s">
        <v>1119</v>
      </c>
      <c r="H28" s="0" t="s">
        <v>1119</v>
      </c>
      <c r="I28" s="0" t="s">
        <v>1119</v>
      </c>
      <c r="J28" s="0" t="s">
        <v>1119</v>
      </c>
      <c r="K28" s="0" t="s">
        <v>1119</v>
      </c>
      <c r="L28" s="0" t="s">
        <v>1119</v>
      </c>
    </row>
    <row r="29" customFormat="false" ht="15" hidden="false" customHeight="false" outlineLevel="0" collapsed="false">
      <c r="A29" s="0" t="n">
        <v>2181</v>
      </c>
      <c r="B29" s="0" t="s">
        <v>1170</v>
      </c>
      <c r="C29" s="0" t="s">
        <v>1185</v>
      </c>
      <c r="D29" s="0" t="n">
        <v>0</v>
      </c>
      <c r="E29" s="70" t="n">
        <v>43423.7448958333</v>
      </c>
      <c r="G29" s="0" t="s">
        <v>1119</v>
      </c>
      <c r="H29" s="0" t="s">
        <v>1119</v>
      </c>
      <c r="I29" s="0" t="s">
        <v>1119</v>
      </c>
      <c r="J29" s="0" t="s">
        <v>1119</v>
      </c>
      <c r="K29" s="0" t="s">
        <v>1119</v>
      </c>
      <c r="L29" s="0" t="s">
        <v>1119</v>
      </c>
    </row>
    <row r="30" customFormat="false" ht="15" hidden="false" customHeight="false" outlineLevel="0" collapsed="false">
      <c r="A30" s="0" t="n">
        <v>1890</v>
      </c>
      <c r="B30" s="0" t="s">
        <v>1170</v>
      </c>
      <c r="C30" s="0" t="s">
        <v>1185</v>
      </c>
      <c r="D30" s="0" t="n">
        <v>0</v>
      </c>
      <c r="E30" s="70" t="n">
        <v>43402.6337731482</v>
      </c>
      <c r="G30" s="0" t="s">
        <v>1119</v>
      </c>
      <c r="H30" s="0" t="s">
        <v>1119</v>
      </c>
      <c r="I30" s="0" t="s">
        <v>1119</v>
      </c>
      <c r="J30" s="0" t="s">
        <v>1119</v>
      </c>
      <c r="K30" s="0" t="s">
        <v>1119</v>
      </c>
      <c r="L30" s="0" t="s">
        <v>1119</v>
      </c>
    </row>
    <row r="31" customFormat="false" ht="15" hidden="false" customHeight="false" outlineLevel="0" collapsed="false">
      <c r="A31" s="0" t="n">
        <v>2154</v>
      </c>
      <c r="B31" s="0" t="s">
        <v>1170</v>
      </c>
      <c r="C31" s="0" t="s">
        <v>1185</v>
      </c>
      <c r="D31" s="0" t="n">
        <v>0</v>
      </c>
      <c r="E31" s="70" t="n">
        <v>43415.7251736111</v>
      </c>
      <c r="G31" s="0" t="s">
        <v>1119</v>
      </c>
      <c r="H31" s="0" t="s">
        <v>1119</v>
      </c>
      <c r="I31" s="0" t="s">
        <v>1119</v>
      </c>
      <c r="J31" s="0" t="s">
        <v>1119</v>
      </c>
      <c r="K31" s="0" t="s">
        <v>1119</v>
      </c>
      <c r="L31" s="0" t="s">
        <v>1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3" activeCellId="0" sqref="I3:I25"/>
    </sheetView>
  </sheetViews>
  <sheetFormatPr defaultColWidth="10.90234375" defaultRowHeight="15" zeroHeight="false" outlineLevelRow="0" outlineLevelCol="0"/>
  <sheetData>
    <row r="1" customFormat="false" ht="15" hidden="false" customHeight="false" outlineLevel="0" collapsed="false">
      <c r="A1" s="0" t="s">
        <v>1098</v>
      </c>
      <c r="B1" s="0" t="s">
        <v>1099</v>
      </c>
      <c r="C1" s="0" t="s">
        <v>1100</v>
      </c>
      <c r="D1" s="0" t="s">
        <v>1101</v>
      </c>
      <c r="E1" s="0" t="s">
        <v>1102</v>
      </c>
      <c r="F1" s="0" t="s">
        <v>1103</v>
      </c>
      <c r="G1" s="0" t="s">
        <v>1128</v>
      </c>
      <c r="H1" s="0" t="s">
        <v>1129</v>
      </c>
      <c r="I1" s="0" t="s">
        <v>1115</v>
      </c>
      <c r="J1" s="0" t="s">
        <v>1116</v>
      </c>
    </row>
    <row r="2" customFormat="false" ht="15" hidden="false" customHeight="false" outlineLevel="0" collapsed="false">
      <c r="A2" s="0" t="n">
        <v>2235</v>
      </c>
      <c r="B2" s="0" t="s">
        <v>1170</v>
      </c>
      <c r="C2" s="0" t="s">
        <v>1191</v>
      </c>
      <c r="D2" s="0" t="n">
        <v>1</v>
      </c>
      <c r="E2" s="70" t="n">
        <v>43536.7129282407</v>
      </c>
      <c r="F2" s="70" t="n">
        <v>43536.7132407407</v>
      </c>
      <c r="G2" s="0" t="n">
        <v>6</v>
      </c>
      <c r="H2" s="0" t="s">
        <v>1119</v>
      </c>
    </row>
    <row r="3" customFormat="false" ht="15" hidden="false" customHeight="false" outlineLevel="0" collapsed="false">
      <c r="A3" s="0" t="n">
        <v>2217</v>
      </c>
      <c r="B3" s="0" t="s">
        <v>1170</v>
      </c>
      <c r="C3" s="0" t="s">
        <v>1191</v>
      </c>
      <c r="D3" s="0" t="n">
        <v>1</v>
      </c>
      <c r="E3" s="70" t="n">
        <v>43500.5575231482</v>
      </c>
      <c r="F3" s="70" t="n">
        <v>43500.5580902778</v>
      </c>
      <c r="G3" s="0" t="n">
        <v>8</v>
      </c>
      <c r="H3" s="0" t="s">
        <v>1119</v>
      </c>
      <c r="I3" s="0" t="n">
        <v>4</v>
      </c>
      <c r="J3" s="0" t="s">
        <v>1192</v>
      </c>
    </row>
    <row r="4" customFormat="false" ht="15" hidden="false" customHeight="false" outlineLevel="0" collapsed="false">
      <c r="A4" s="0" t="n">
        <v>2270</v>
      </c>
      <c r="B4" s="0" t="s">
        <v>1170</v>
      </c>
      <c r="C4" s="0" t="s">
        <v>1191</v>
      </c>
      <c r="D4" s="0" t="n">
        <v>1</v>
      </c>
      <c r="E4" s="70" t="n">
        <v>43497.4794097222</v>
      </c>
      <c r="F4" s="70" t="n">
        <v>43497.4795949074</v>
      </c>
      <c r="G4" s="0" t="n">
        <v>4</v>
      </c>
      <c r="H4" s="0" t="s">
        <v>1119</v>
      </c>
    </row>
    <row r="5" customFormat="false" ht="15" hidden="false" customHeight="false" outlineLevel="0" collapsed="false">
      <c r="A5" s="0" t="n">
        <v>2268</v>
      </c>
      <c r="B5" s="0" t="s">
        <v>1170</v>
      </c>
      <c r="C5" s="0" t="s">
        <v>1191</v>
      </c>
      <c r="D5" s="0" t="n">
        <v>1</v>
      </c>
      <c r="E5" s="70" t="n">
        <v>43496.5981712963</v>
      </c>
      <c r="F5" s="70" t="n">
        <v>43496.5993865741</v>
      </c>
      <c r="G5" s="0" t="n">
        <v>11</v>
      </c>
      <c r="H5" s="0" t="s">
        <v>1193</v>
      </c>
      <c r="I5" s="0" t="n">
        <v>5</v>
      </c>
    </row>
    <row r="6" customFormat="false" ht="15" hidden="false" customHeight="false" outlineLevel="0" collapsed="false">
      <c r="A6" s="0" t="n">
        <v>2243</v>
      </c>
      <c r="B6" s="0" t="s">
        <v>1170</v>
      </c>
      <c r="C6" s="0" t="s">
        <v>1191</v>
      </c>
      <c r="D6" s="0" t="n">
        <v>1</v>
      </c>
      <c r="E6" s="70" t="n">
        <v>43494.7554976852</v>
      </c>
      <c r="F6" s="70" t="n">
        <v>43494.7558796296</v>
      </c>
      <c r="G6" s="0" t="n">
        <v>4</v>
      </c>
      <c r="H6" s="0" t="s">
        <v>1119</v>
      </c>
    </row>
    <row r="7" customFormat="false" ht="15" hidden="false" customHeight="false" outlineLevel="0" collapsed="false">
      <c r="A7" s="0" t="n">
        <v>2100</v>
      </c>
      <c r="B7" s="0" t="s">
        <v>1170</v>
      </c>
      <c r="C7" s="0" t="s">
        <v>1191</v>
      </c>
      <c r="D7" s="0" t="n">
        <v>1</v>
      </c>
      <c r="E7" s="70" t="n">
        <v>43445.6656712963</v>
      </c>
      <c r="F7" s="70" t="n">
        <v>43445.666400463</v>
      </c>
      <c r="G7" s="0" t="n">
        <v>4</v>
      </c>
      <c r="H7" s="0" t="s">
        <v>1119</v>
      </c>
    </row>
    <row r="8" customFormat="false" ht="15" hidden="false" customHeight="false" outlineLevel="0" collapsed="false">
      <c r="A8" s="0" t="n">
        <v>1931</v>
      </c>
      <c r="B8" s="0" t="s">
        <v>1170</v>
      </c>
      <c r="C8" s="0" t="s">
        <v>1191</v>
      </c>
      <c r="D8" s="0" t="n">
        <v>1</v>
      </c>
      <c r="E8" s="70" t="n">
        <v>43438.6990625</v>
      </c>
      <c r="F8" s="70" t="n">
        <v>43438.6996643519</v>
      </c>
      <c r="G8" s="0" t="n">
        <v>7</v>
      </c>
      <c r="H8" s="0" t="s">
        <v>1119</v>
      </c>
    </row>
    <row r="9" customFormat="false" ht="15" hidden="false" customHeight="false" outlineLevel="0" collapsed="false">
      <c r="A9" s="0" t="n">
        <v>2181</v>
      </c>
      <c r="B9" s="0" t="s">
        <v>1170</v>
      </c>
      <c r="C9" s="0" t="s">
        <v>1191</v>
      </c>
      <c r="D9" s="0" t="n">
        <v>1</v>
      </c>
      <c r="E9" s="70" t="n">
        <v>43424.4537731482</v>
      </c>
      <c r="F9" s="70" t="n">
        <v>43424.4540046296</v>
      </c>
      <c r="G9" s="0" t="n">
        <v>6</v>
      </c>
      <c r="H9" s="0" t="s">
        <v>1119</v>
      </c>
      <c r="I9" s="0" t="n">
        <v>3</v>
      </c>
      <c r="J9" s="0" t="s">
        <v>1194</v>
      </c>
    </row>
    <row r="10" customFormat="false" ht="15" hidden="false" customHeight="false" outlineLevel="0" collapsed="false">
      <c r="A10" s="0" t="n">
        <v>2117</v>
      </c>
      <c r="B10" s="0" t="s">
        <v>1170</v>
      </c>
      <c r="C10" s="0" t="s">
        <v>1191</v>
      </c>
      <c r="D10" s="0" t="n">
        <v>1</v>
      </c>
      <c r="E10" s="70" t="n">
        <v>43410.9403240741</v>
      </c>
      <c r="F10" s="70" t="n">
        <v>43410.9406828704</v>
      </c>
      <c r="G10" s="0" t="n">
        <v>8</v>
      </c>
      <c r="H10" s="0" t="s">
        <v>1119</v>
      </c>
      <c r="I10" s="0" t="n">
        <v>4</v>
      </c>
    </row>
    <row r="11" customFormat="false" ht="15" hidden="false" customHeight="false" outlineLevel="0" collapsed="false">
      <c r="A11" s="0" t="n">
        <v>1890</v>
      </c>
      <c r="B11" s="0" t="s">
        <v>1170</v>
      </c>
      <c r="C11" s="0" t="s">
        <v>1191</v>
      </c>
      <c r="D11" s="0" t="n">
        <v>1</v>
      </c>
      <c r="E11" s="70" t="n">
        <v>43402.6283333333</v>
      </c>
      <c r="F11" s="70" t="n">
        <v>43402.6293518519</v>
      </c>
      <c r="G11" s="0" t="n">
        <v>4</v>
      </c>
      <c r="H11" s="0" t="s">
        <v>1119</v>
      </c>
    </row>
    <row r="12" customFormat="false" ht="15" hidden="false" customHeight="false" outlineLevel="0" collapsed="false">
      <c r="A12" s="0" t="n">
        <v>1881</v>
      </c>
      <c r="B12" s="0" t="s">
        <v>1170</v>
      </c>
      <c r="C12" s="0" t="s">
        <v>1191</v>
      </c>
      <c r="D12" s="0" t="n">
        <v>1</v>
      </c>
      <c r="E12" s="70" t="n">
        <v>43384.4566550926</v>
      </c>
      <c r="F12" s="70" t="n">
        <v>43384.4570717593</v>
      </c>
      <c r="G12" s="0" t="n">
        <v>3</v>
      </c>
      <c r="H12" s="0" t="s">
        <v>1119</v>
      </c>
    </row>
    <row r="13" customFormat="false" ht="15" hidden="false" customHeight="false" outlineLevel="0" collapsed="false">
      <c r="A13" s="0" t="n">
        <v>1936</v>
      </c>
      <c r="B13" s="0" t="s">
        <v>1170</v>
      </c>
      <c r="C13" s="0" t="s">
        <v>1191</v>
      </c>
      <c r="D13" s="0" t="n">
        <v>1</v>
      </c>
      <c r="E13" s="70" t="n">
        <v>43379.7224884259</v>
      </c>
      <c r="F13" s="70" t="n">
        <v>43379.7228819444</v>
      </c>
      <c r="G13" s="0" t="n">
        <v>3</v>
      </c>
      <c r="H13" s="0" t="s">
        <v>1119</v>
      </c>
    </row>
    <row r="14" customFormat="false" ht="15" hidden="false" customHeight="false" outlineLevel="0" collapsed="false">
      <c r="A14" s="0" t="n">
        <v>1928</v>
      </c>
      <c r="B14" s="0" t="s">
        <v>1170</v>
      </c>
      <c r="C14" s="0" t="s">
        <v>1191</v>
      </c>
      <c r="D14" s="0" t="n">
        <v>1</v>
      </c>
      <c r="E14" s="70" t="n">
        <v>43379.5406597222</v>
      </c>
      <c r="F14" s="70" t="n">
        <v>43379.5412037037</v>
      </c>
      <c r="G14" s="0" t="n">
        <v>4</v>
      </c>
      <c r="H14" s="0" t="s">
        <v>1119</v>
      </c>
      <c r="I14" s="0" t="n">
        <v>2</v>
      </c>
    </row>
    <row r="15" customFormat="false" ht="15" hidden="false" customHeight="false" outlineLevel="0" collapsed="false">
      <c r="A15" s="0" t="n">
        <v>1959</v>
      </c>
      <c r="B15" s="0" t="s">
        <v>1170</v>
      </c>
      <c r="C15" s="0" t="s">
        <v>1191</v>
      </c>
      <c r="D15" s="0" t="n">
        <v>1</v>
      </c>
      <c r="E15" s="70" t="n">
        <v>43378.7786342593</v>
      </c>
      <c r="F15" s="70" t="n">
        <v>43378.780462963</v>
      </c>
      <c r="G15" s="0" t="n">
        <v>6</v>
      </c>
      <c r="H15" s="0" t="s">
        <v>1119</v>
      </c>
    </row>
    <row r="16" customFormat="false" ht="15" hidden="false" customHeight="false" outlineLevel="0" collapsed="false">
      <c r="A16" s="0" t="n">
        <v>1920</v>
      </c>
      <c r="B16" s="0" t="s">
        <v>1170</v>
      </c>
      <c r="C16" s="0" t="s">
        <v>1191</v>
      </c>
      <c r="D16" s="0" t="n">
        <v>1</v>
      </c>
      <c r="E16" s="70" t="n">
        <v>43373.3622800926</v>
      </c>
      <c r="F16" s="70" t="n">
        <v>43373.3647685185</v>
      </c>
      <c r="G16" s="0" t="n">
        <v>3</v>
      </c>
      <c r="H16" s="0" t="s">
        <v>1119</v>
      </c>
    </row>
    <row r="17" customFormat="false" ht="15" hidden="false" customHeight="false" outlineLevel="0" collapsed="false">
      <c r="A17" s="0" t="n">
        <v>1920</v>
      </c>
      <c r="B17" s="0" t="s">
        <v>1170</v>
      </c>
      <c r="C17" s="0" t="s">
        <v>1191</v>
      </c>
      <c r="D17" s="0" t="n">
        <v>1</v>
      </c>
      <c r="E17" s="70" t="n">
        <v>43373.357962963</v>
      </c>
      <c r="F17" s="70" t="n">
        <v>43373.3593634259</v>
      </c>
      <c r="G17" s="0" t="n">
        <v>3</v>
      </c>
      <c r="H17" s="0" t="s">
        <v>1119</v>
      </c>
    </row>
    <row r="18" customFormat="false" ht="15" hidden="false" customHeight="false" outlineLevel="0" collapsed="false">
      <c r="A18" s="0" t="n">
        <v>1925</v>
      </c>
      <c r="B18" s="0" t="s">
        <v>1170</v>
      </c>
      <c r="C18" s="0" t="s">
        <v>1191</v>
      </c>
      <c r="D18" s="0" t="n">
        <v>1</v>
      </c>
      <c r="E18" s="70" t="n">
        <v>43368.8236805556</v>
      </c>
      <c r="F18" s="70" t="n">
        <v>43368.8239930556</v>
      </c>
      <c r="G18" s="0" t="n">
        <v>3</v>
      </c>
      <c r="H18" s="0" t="s">
        <v>1119</v>
      </c>
    </row>
    <row r="19" customFormat="false" ht="15" hidden="false" customHeight="false" outlineLevel="0" collapsed="false">
      <c r="A19" s="0" t="n">
        <v>1918</v>
      </c>
      <c r="B19" s="0" t="s">
        <v>1170</v>
      </c>
      <c r="C19" s="0" t="s">
        <v>1191</v>
      </c>
      <c r="D19" s="0" t="n">
        <v>1</v>
      </c>
      <c r="E19" s="70" t="n">
        <v>43362.7078472222</v>
      </c>
      <c r="F19" s="70" t="n">
        <v>43362.7172453704</v>
      </c>
      <c r="G19" s="0" t="n">
        <v>2</v>
      </c>
      <c r="H19" s="0" t="s">
        <v>1119</v>
      </c>
    </row>
    <row r="20" customFormat="false" ht="15" hidden="false" customHeight="false" outlineLevel="0" collapsed="false">
      <c r="A20" s="0" t="n">
        <v>1900</v>
      </c>
      <c r="B20" s="0" t="s">
        <v>1170</v>
      </c>
      <c r="C20" s="0" t="s">
        <v>1191</v>
      </c>
      <c r="D20" s="0" t="n">
        <v>1</v>
      </c>
      <c r="E20" s="70" t="n">
        <v>43354.5531365741</v>
      </c>
      <c r="F20" s="70" t="n">
        <v>43354.5534259259</v>
      </c>
      <c r="G20" s="0" t="n">
        <v>9</v>
      </c>
      <c r="H20" s="0" t="s">
        <v>1119</v>
      </c>
    </row>
    <row r="21" customFormat="false" ht="15" hidden="false" customHeight="false" outlineLevel="0" collapsed="false">
      <c r="A21" s="0" t="n">
        <v>1870</v>
      </c>
      <c r="B21" s="0" t="s">
        <v>1170</v>
      </c>
      <c r="C21" s="0" t="s">
        <v>1191</v>
      </c>
      <c r="D21" s="0" t="n">
        <v>1</v>
      </c>
      <c r="E21" s="70" t="n">
        <v>43348.8087847222</v>
      </c>
      <c r="F21" s="70" t="n">
        <v>43348.8091087963</v>
      </c>
      <c r="G21" s="0" t="n">
        <v>3</v>
      </c>
      <c r="H21" s="0" t="s">
        <v>1119</v>
      </c>
      <c r="I21" s="0" t="n">
        <v>4</v>
      </c>
    </row>
    <row r="22" customFormat="false" ht="15" hidden="false" customHeight="false" outlineLevel="0" collapsed="false">
      <c r="A22" s="0" t="n">
        <v>1892</v>
      </c>
      <c r="B22" s="0" t="s">
        <v>1170</v>
      </c>
      <c r="C22" s="0" t="s">
        <v>1191</v>
      </c>
      <c r="D22" s="0" t="n">
        <v>1</v>
      </c>
      <c r="E22" s="70" t="n">
        <v>43346.7282291667</v>
      </c>
      <c r="F22" s="70" t="n">
        <v>43346.7306018519</v>
      </c>
      <c r="G22" s="0" t="n">
        <v>6</v>
      </c>
      <c r="H22" s="0" t="s">
        <v>1119</v>
      </c>
      <c r="I22" s="0" t="n">
        <v>4</v>
      </c>
    </row>
    <row r="23" customFormat="false" ht="15" hidden="false" customHeight="false" outlineLevel="0" collapsed="false">
      <c r="A23" s="0" t="n">
        <v>1891</v>
      </c>
      <c r="B23" s="0" t="s">
        <v>1170</v>
      </c>
      <c r="C23" s="0" t="s">
        <v>1191</v>
      </c>
      <c r="D23" s="0" t="n">
        <v>1</v>
      </c>
      <c r="E23" s="70" t="n">
        <v>43346.5907986111</v>
      </c>
      <c r="F23" s="70" t="n">
        <v>43346.591087963</v>
      </c>
      <c r="G23" s="0" t="n">
        <v>6</v>
      </c>
      <c r="H23" s="0" t="s">
        <v>1119</v>
      </c>
    </row>
    <row r="24" customFormat="false" ht="15" hidden="false" customHeight="false" outlineLevel="0" collapsed="false">
      <c r="A24" s="0" t="n">
        <v>1874</v>
      </c>
      <c r="B24" s="0" t="s">
        <v>1170</v>
      </c>
      <c r="C24" s="0" t="s">
        <v>1191</v>
      </c>
      <c r="D24" s="0" t="n">
        <v>1</v>
      </c>
      <c r="E24" s="70" t="n">
        <v>43342.6282523148</v>
      </c>
      <c r="F24" s="70" t="n">
        <v>43342.6286574074</v>
      </c>
      <c r="G24" s="0" t="n">
        <v>10</v>
      </c>
      <c r="H24" s="0" t="s">
        <v>1119</v>
      </c>
    </row>
    <row r="25" customFormat="false" ht="15" hidden="false" customHeight="false" outlineLevel="0" collapsed="false">
      <c r="A25" s="0" t="n">
        <v>1871</v>
      </c>
      <c r="B25" s="0" t="s">
        <v>1170</v>
      </c>
      <c r="C25" s="0" t="s">
        <v>1191</v>
      </c>
      <c r="D25" s="0" t="n">
        <v>1</v>
      </c>
      <c r="E25" s="70" t="n">
        <v>43342.5075810185</v>
      </c>
      <c r="F25" s="70" t="n">
        <v>43342.5079398148</v>
      </c>
      <c r="G25" s="0" t="n">
        <v>7</v>
      </c>
      <c r="H25" s="0" t="s">
        <v>1119</v>
      </c>
      <c r="I25" s="0" t="n">
        <v>3</v>
      </c>
    </row>
    <row r="26" customFormat="false" ht="15" hidden="false" customHeight="false" outlineLevel="0" collapsed="false">
      <c r="A26" s="0" t="n">
        <v>2154</v>
      </c>
      <c r="B26" s="0" t="s">
        <v>1170</v>
      </c>
      <c r="C26" s="0" t="s">
        <v>1191</v>
      </c>
      <c r="D26" s="0" t="n">
        <v>0</v>
      </c>
      <c r="E26" s="70" t="n">
        <v>43415.7249421296</v>
      </c>
      <c r="G26" s="0" t="s">
        <v>1119</v>
      </c>
      <c r="H26" s="0" t="s">
        <v>1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J22" activeCellId="0" sqref="J22"/>
    </sheetView>
  </sheetViews>
  <sheetFormatPr defaultColWidth="10.90234375" defaultRowHeight="15" zeroHeight="false" outlineLevelRow="0" outlineLevelCol="0"/>
  <sheetData>
    <row r="1" customFormat="false" ht="15" hidden="false" customHeight="false" outlineLevel="0" collapsed="false">
      <c r="A1" s="0" t="s">
        <v>1098</v>
      </c>
      <c r="B1" s="0" t="s">
        <v>1099</v>
      </c>
      <c r="C1" s="0" t="s">
        <v>1100</v>
      </c>
      <c r="D1" s="0" t="s">
        <v>1101</v>
      </c>
      <c r="E1" s="0" t="s">
        <v>1102</v>
      </c>
      <c r="F1" s="0" t="s">
        <v>1103</v>
      </c>
      <c r="G1" s="0" t="s">
        <v>1148</v>
      </c>
      <c r="H1" s="0" t="s">
        <v>1149</v>
      </c>
      <c r="I1" s="0" t="s">
        <v>1115</v>
      </c>
      <c r="J1" s="0" t="s">
        <v>1116</v>
      </c>
    </row>
    <row r="2" customFormat="false" ht="15" hidden="false" customHeight="false" outlineLevel="0" collapsed="false">
      <c r="A2" s="0" t="n">
        <v>2235</v>
      </c>
      <c r="B2" s="0" t="s">
        <v>1170</v>
      </c>
      <c r="C2" s="0" t="s">
        <v>1195</v>
      </c>
      <c r="D2" s="0" t="n">
        <v>1</v>
      </c>
      <c r="E2" s="70" t="n">
        <v>43536.7137037037</v>
      </c>
      <c r="F2" s="70" t="n">
        <v>43536.7140393519</v>
      </c>
      <c r="G2" s="0" t="n">
        <v>1</v>
      </c>
      <c r="H2" s="0" t="n">
        <v>1</v>
      </c>
    </row>
    <row r="3" customFormat="false" ht="15" hidden="false" customHeight="false" outlineLevel="0" collapsed="false">
      <c r="A3" s="0" t="n">
        <v>2268</v>
      </c>
      <c r="B3" s="0" t="s">
        <v>1170</v>
      </c>
      <c r="C3" s="0" t="s">
        <v>1195</v>
      </c>
      <c r="D3" s="0" t="n">
        <v>1</v>
      </c>
      <c r="E3" s="70" t="n">
        <v>43536.6343402778</v>
      </c>
      <c r="F3" s="70" t="n">
        <v>43536.634849537</v>
      </c>
      <c r="G3" s="0" t="n">
        <v>4</v>
      </c>
      <c r="H3" s="0" t="n">
        <v>2</v>
      </c>
    </row>
    <row r="4" customFormat="false" ht="15" hidden="false" customHeight="false" outlineLevel="0" collapsed="false">
      <c r="A4" s="0" t="n">
        <v>2270</v>
      </c>
      <c r="B4" s="0" t="s">
        <v>1170</v>
      </c>
      <c r="C4" s="0" t="s">
        <v>1195</v>
      </c>
      <c r="D4" s="0" t="n">
        <v>1</v>
      </c>
      <c r="E4" s="70" t="n">
        <v>43497.48125</v>
      </c>
      <c r="F4" s="70" t="n">
        <v>43536.4692939815</v>
      </c>
      <c r="G4" s="0" t="n">
        <v>4</v>
      </c>
      <c r="H4" s="0" t="n">
        <v>2</v>
      </c>
      <c r="I4" s="0" t="n">
        <v>4</v>
      </c>
    </row>
    <row r="5" customFormat="false" ht="15" hidden="false" customHeight="false" outlineLevel="0" collapsed="false">
      <c r="A5" s="0" t="n">
        <v>2217</v>
      </c>
      <c r="B5" s="0" t="s">
        <v>1170</v>
      </c>
      <c r="C5" s="0" t="s">
        <v>1195</v>
      </c>
      <c r="D5" s="0" t="n">
        <v>1</v>
      </c>
      <c r="E5" s="70" t="n">
        <v>43500.5594675926</v>
      </c>
      <c r="F5" s="70" t="n">
        <v>43500.5599074074</v>
      </c>
      <c r="G5" s="0" t="n">
        <v>5</v>
      </c>
      <c r="H5" s="0" t="n">
        <v>2</v>
      </c>
    </row>
    <row r="6" customFormat="false" ht="15" hidden="false" customHeight="false" outlineLevel="0" collapsed="false">
      <c r="A6" s="0" t="n">
        <v>2243</v>
      </c>
      <c r="B6" s="0" t="s">
        <v>1170</v>
      </c>
      <c r="C6" s="0" t="s">
        <v>1195</v>
      </c>
      <c r="D6" s="0" t="n">
        <v>1</v>
      </c>
      <c r="E6" s="70" t="n">
        <v>43494.7646527778</v>
      </c>
      <c r="F6" s="70" t="n">
        <v>43494.7651388889</v>
      </c>
      <c r="G6" s="0" t="n">
        <v>3</v>
      </c>
      <c r="H6" s="0" t="n">
        <v>2</v>
      </c>
      <c r="I6" s="0" t="n">
        <v>2</v>
      </c>
      <c r="J6" s="0" t="s">
        <v>1196</v>
      </c>
    </row>
    <row r="7" customFormat="false" ht="15" hidden="false" customHeight="false" outlineLevel="0" collapsed="false">
      <c r="A7" s="0" t="n">
        <v>1931</v>
      </c>
      <c r="B7" s="0" t="s">
        <v>1170</v>
      </c>
      <c r="C7" s="0" t="s">
        <v>1195</v>
      </c>
      <c r="D7" s="0" t="n">
        <v>1</v>
      </c>
      <c r="E7" s="70" t="n">
        <v>43438.6999884259</v>
      </c>
      <c r="F7" s="70" t="n">
        <v>43438.7002314815</v>
      </c>
      <c r="G7" s="0" t="n">
        <v>5</v>
      </c>
      <c r="H7" s="0" t="n">
        <v>2</v>
      </c>
    </row>
    <row r="8" customFormat="false" ht="15" hidden="false" customHeight="false" outlineLevel="0" collapsed="false">
      <c r="A8" s="0" t="n">
        <v>2181</v>
      </c>
      <c r="B8" s="0" t="s">
        <v>1170</v>
      </c>
      <c r="C8" s="0" t="s">
        <v>1195</v>
      </c>
      <c r="D8" s="0" t="n">
        <v>1</v>
      </c>
      <c r="E8" s="70" t="n">
        <v>43424.4589583333</v>
      </c>
      <c r="F8" s="70" t="n">
        <v>43424.4591898148</v>
      </c>
      <c r="G8" s="0" t="n">
        <v>2</v>
      </c>
      <c r="H8" s="0" t="n">
        <v>2</v>
      </c>
      <c r="I8" s="0" t="n">
        <v>5</v>
      </c>
      <c r="J8" s="0" t="s">
        <v>1197</v>
      </c>
    </row>
    <row r="9" customFormat="false" ht="15" hidden="false" customHeight="false" outlineLevel="0" collapsed="false">
      <c r="A9" s="0" t="n">
        <v>2117</v>
      </c>
      <c r="B9" s="0" t="s">
        <v>1170</v>
      </c>
      <c r="C9" s="0" t="s">
        <v>1195</v>
      </c>
      <c r="D9" s="0" t="n">
        <v>1</v>
      </c>
      <c r="E9" s="70" t="n">
        <v>43412.5711921296</v>
      </c>
      <c r="F9" s="70" t="n">
        <v>43412.5715972222</v>
      </c>
      <c r="G9" s="0" t="n">
        <v>5</v>
      </c>
      <c r="H9" s="0" t="n">
        <v>2</v>
      </c>
      <c r="I9" s="0" t="n">
        <v>4</v>
      </c>
      <c r="J9" s="0" t="s">
        <v>1198</v>
      </c>
    </row>
    <row r="10" customFormat="false" ht="15" hidden="false" customHeight="false" outlineLevel="0" collapsed="false">
      <c r="A10" s="0" t="n">
        <v>1890</v>
      </c>
      <c r="B10" s="0" t="s">
        <v>1170</v>
      </c>
      <c r="C10" s="0" t="s">
        <v>1195</v>
      </c>
      <c r="D10" s="0" t="n">
        <v>1</v>
      </c>
      <c r="E10" s="70" t="n">
        <v>43402.6320023148</v>
      </c>
      <c r="F10" s="70" t="n">
        <v>43402.6325115741</v>
      </c>
      <c r="G10" s="0" t="n">
        <v>3</v>
      </c>
      <c r="H10" s="0" t="n">
        <v>1</v>
      </c>
    </row>
    <row r="11" customFormat="false" ht="15" hidden="false" customHeight="false" outlineLevel="0" collapsed="false">
      <c r="A11" s="0" t="n">
        <v>1881</v>
      </c>
      <c r="B11" s="0" t="s">
        <v>1170</v>
      </c>
      <c r="C11" s="0" t="s">
        <v>1195</v>
      </c>
      <c r="D11" s="0" t="n">
        <v>1</v>
      </c>
      <c r="E11" s="70" t="n">
        <v>43384.4575115741</v>
      </c>
      <c r="F11" s="70" t="n">
        <v>43384.4578472222</v>
      </c>
      <c r="G11" s="0" t="n">
        <v>4</v>
      </c>
      <c r="H11" s="0" t="n">
        <v>2</v>
      </c>
    </row>
    <row r="12" customFormat="false" ht="15" hidden="false" customHeight="false" outlineLevel="0" collapsed="false">
      <c r="A12" s="0" t="n">
        <v>1936</v>
      </c>
      <c r="B12" s="0" t="s">
        <v>1170</v>
      </c>
      <c r="C12" s="0" t="s">
        <v>1195</v>
      </c>
      <c r="D12" s="0" t="n">
        <v>1</v>
      </c>
      <c r="E12" s="70" t="n">
        <v>43379.7238773148</v>
      </c>
      <c r="F12" s="70" t="n">
        <v>43379.724224537</v>
      </c>
      <c r="G12" s="0" t="n">
        <v>5</v>
      </c>
      <c r="H12" s="0" t="n">
        <v>2</v>
      </c>
    </row>
    <row r="13" customFormat="false" ht="15" hidden="false" customHeight="false" outlineLevel="0" collapsed="false">
      <c r="A13" s="0" t="n">
        <v>1928</v>
      </c>
      <c r="B13" s="0" t="s">
        <v>1170</v>
      </c>
      <c r="C13" s="0" t="s">
        <v>1195</v>
      </c>
      <c r="D13" s="0" t="n">
        <v>1</v>
      </c>
      <c r="E13" s="70" t="n">
        <v>43379.5422222222</v>
      </c>
      <c r="F13" s="70" t="n">
        <v>43379.5426388889</v>
      </c>
      <c r="G13" s="0" t="n">
        <v>1</v>
      </c>
      <c r="H13" s="0" t="n">
        <v>2</v>
      </c>
      <c r="I13" s="0" t="n">
        <v>4</v>
      </c>
    </row>
    <row r="14" customFormat="false" ht="15" hidden="false" customHeight="false" outlineLevel="0" collapsed="false">
      <c r="A14" s="0" t="n">
        <v>1959</v>
      </c>
      <c r="B14" s="0" t="s">
        <v>1170</v>
      </c>
      <c r="C14" s="0" t="s">
        <v>1195</v>
      </c>
      <c r="D14" s="0" t="n">
        <v>1</v>
      </c>
      <c r="E14" s="70" t="n">
        <v>43378.7811921296</v>
      </c>
      <c r="F14" s="70" t="n">
        <v>43378.7815393519</v>
      </c>
      <c r="G14" s="0" t="n">
        <v>4</v>
      </c>
      <c r="H14" s="0" t="n">
        <v>1</v>
      </c>
    </row>
    <row r="15" customFormat="false" ht="15" hidden="false" customHeight="false" outlineLevel="0" collapsed="false">
      <c r="A15" s="0" t="n">
        <v>1920</v>
      </c>
      <c r="B15" s="0" t="s">
        <v>1170</v>
      </c>
      <c r="C15" s="0" t="s">
        <v>1195</v>
      </c>
      <c r="D15" s="0" t="n">
        <v>1</v>
      </c>
      <c r="E15" s="70" t="n">
        <v>43373.3604513889</v>
      </c>
      <c r="F15" s="70" t="n">
        <v>43373.3609027778</v>
      </c>
      <c r="G15" s="0" t="n">
        <v>3</v>
      </c>
      <c r="H15" s="0" t="n">
        <v>2</v>
      </c>
    </row>
    <row r="16" customFormat="false" ht="15" hidden="false" customHeight="false" outlineLevel="0" collapsed="false">
      <c r="A16" s="0" t="n">
        <v>1925</v>
      </c>
      <c r="B16" s="0" t="s">
        <v>1170</v>
      </c>
      <c r="C16" s="0" t="s">
        <v>1195</v>
      </c>
      <c r="D16" s="0" t="n">
        <v>1</v>
      </c>
      <c r="E16" s="70" t="n">
        <v>43368.8245023148</v>
      </c>
      <c r="F16" s="70" t="n">
        <v>43368.8250694444</v>
      </c>
      <c r="G16" s="0" t="n">
        <v>3</v>
      </c>
      <c r="H16" s="0" t="n">
        <v>2</v>
      </c>
    </row>
    <row r="17" customFormat="false" ht="15" hidden="false" customHeight="false" outlineLevel="0" collapsed="false">
      <c r="A17" s="0" t="n">
        <v>1918</v>
      </c>
      <c r="B17" s="0" t="s">
        <v>1170</v>
      </c>
      <c r="C17" s="0" t="s">
        <v>1195</v>
      </c>
      <c r="D17" s="0" t="n">
        <v>1</v>
      </c>
      <c r="E17" s="70" t="n">
        <v>43362.7191550926</v>
      </c>
      <c r="F17" s="70" t="n">
        <v>43362.7199537037</v>
      </c>
      <c r="G17" s="0" t="n">
        <v>4</v>
      </c>
      <c r="H17" s="0" t="n">
        <v>2</v>
      </c>
      <c r="I17" s="0" t="n">
        <v>3</v>
      </c>
      <c r="J17" s="0" t="s">
        <v>1199</v>
      </c>
    </row>
    <row r="18" customFormat="false" ht="15" hidden="false" customHeight="false" outlineLevel="0" collapsed="false">
      <c r="A18" s="0" t="n">
        <v>1900</v>
      </c>
      <c r="B18" s="0" t="s">
        <v>1170</v>
      </c>
      <c r="C18" s="0" t="s">
        <v>1195</v>
      </c>
      <c r="D18" s="0" t="n">
        <v>1</v>
      </c>
      <c r="E18" s="70" t="n">
        <v>43354.5542939815</v>
      </c>
      <c r="F18" s="70" t="n">
        <v>43354.5545949074</v>
      </c>
      <c r="G18" s="0" t="n">
        <v>1</v>
      </c>
      <c r="H18" s="0" t="n">
        <v>2</v>
      </c>
    </row>
    <row r="19" customFormat="false" ht="15" hidden="false" customHeight="false" outlineLevel="0" collapsed="false">
      <c r="A19" s="0" t="n">
        <v>1870</v>
      </c>
      <c r="B19" s="0" t="s">
        <v>1170</v>
      </c>
      <c r="C19" s="0" t="s">
        <v>1195</v>
      </c>
      <c r="D19" s="0" t="n">
        <v>1</v>
      </c>
      <c r="E19" s="70" t="n">
        <v>43348.810775463</v>
      </c>
      <c r="F19" s="70" t="n">
        <v>43348.8111111111</v>
      </c>
      <c r="G19" s="0" t="n">
        <v>1</v>
      </c>
      <c r="H19" s="0" t="n">
        <v>2</v>
      </c>
      <c r="I19" s="0" t="n">
        <v>4</v>
      </c>
    </row>
    <row r="20" customFormat="false" ht="15" hidden="false" customHeight="false" outlineLevel="0" collapsed="false">
      <c r="A20" s="0" t="n">
        <v>1892</v>
      </c>
      <c r="B20" s="0" t="s">
        <v>1170</v>
      </c>
      <c r="C20" s="0" t="s">
        <v>1195</v>
      </c>
      <c r="D20" s="0" t="n">
        <v>1</v>
      </c>
      <c r="E20" s="70" t="n">
        <v>43346.7336342593</v>
      </c>
      <c r="F20" s="70" t="n">
        <v>43346.7346527778</v>
      </c>
      <c r="G20" s="0" t="n">
        <v>2</v>
      </c>
      <c r="H20" s="0" t="n">
        <v>2</v>
      </c>
    </row>
    <row r="21" customFormat="false" ht="15" hidden="false" customHeight="false" outlineLevel="0" collapsed="false">
      <c r="A21" s="0" t="n">
        <v>1891</v>
      </c>
      <c r="B21" s="0" t="s">
        <v>1170</v>
      </c>
      <c r="C21" s="0" t="s">
        <v>1195</v>
      </c>
      <c r="D21" s="0" t="n">
        <v>1</v>
      </c>
      <c r="E21" s="70" t="n">
        <v>43346.5914930556</v>
      </c>
      <c r="F21" s="70" t="n">
        <v>43346.5918402778</v>
      </c>
      <c r="G21" s="0" t="n">
        <v>2</v>
      </c>
      <c r="H21" s="0" t="n">
        <v>2</v>
      </c>
    </row>
    <row r="22" customFormat="false" ht="15" hidden="false" customHeight="false" outlineLevel="0" collapsed="false">
      <c r="A22" s="0" t="n">
        <v>1874</v>
      </c>
      <c r="B22" s="0" t="s">
        <v>1170</v>
      </c>
      <c r="C22" s="0" t="s">
        <v>1195</v>
      </c>
      <c r="D22" s="0" t="n">
        <v>1</v>
      </c>
      <c r="E22" s="70" t="n">
        <v>43342.6746064815</v>
      </c>
      <c r="F22" s="70" t="n">
        <v>43342.6750231482</v>
      </c>
      <c r="G22" s="0" t="n">
        <v>3</v>
      </c>
      <c r="H22" s="0" t="n">
        <v>1</v>
      </c>
      <c r="I22" s="0" t="n">
        <v>4</v>
      </c>
    </row>
    <row r="23" customFormat="false" ht="15" hidden="false" customHeight="false" outlineLevel="0" collapsed="false">
      <c r="A23" s="0" t="n">
        <v>1871</v>
      </c>
      <c r="B23" s="0" t="s">
        <v>1170</v>
      </c>
      <c r="C23" s="0" t="s">
        <v>1195</v>
      </c>
      <c r="D23" s="0" t="n">
        <v>1</v>
      </c>
      <c r="E23" s="70" t="n">
        <v>43342.5086342593</v>
      </c>
      <c r="F23" s="70" t="n">
        <v>43342.5089236111</v>
      </c>
      <c r="G23" s="0" t="n">
        <v>4</v>
      </c>
      <c r="H23" s="0" t="n">
        <v>2</v>
      </c>
    </row>
    <row r="24" customFormat="false" ht="15" hidden="false" customHeight="false" outlineLevel="0" collapsed="false">
      <c r="A24" s="0" t="n">
        <v>2154</v>
      </c>
      <c r="B24" s="0" t="s">
        <v>1170</v>
      </c>
      <c r="C24" s="0" t="s">
        <v>1195</v>
      </c>
      <c r="D24" s="0" t="n">
        <v>0</v>
      </c>
      <c r="E24" s="70" t="n">
        <v>43415.7250462963</v>
      </c>
      <c r="G24" s="0" t="s">
        <v>1119</v>
      </c>
      <c r="H24" s="0" t="s">
        <v>1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M20"/>
    </sheetView>
  </sheetViews>
  <sheetFormatPr defaultColWidth="10.90234375" defaultRowHeight="15" zeroHeight="false" outlineLevelRow="0" outlineLevelCol="0"/>
  <sheetData>
    <row r="1" customFormat="false" ht="15" hidden="false" customHeight="false" outlineLevel="0" collapsed="false">
      <c r="A1" s="0" t="s">
        <v>1098</v>
      </c>
      <c r="B1" s="0" t="s">
        <v>1099</v>
      </c>
      <c r="C1" s="0" t="s">
        <v>1100</v>
      </c>
      <c r="D1" s="0" t="s">
        <v>1101</v>
      </c>
      <c r="E1" s="0" t="s">
        <v>1102</v>
      </c>
      <c r="F1" s="0" t="s">
        <v>1103</v>
      </c>
      <c r="G1" s="0" t="s">
        <v>1154</v>
      </c>
      <c r="H1" s="0" t="s">
        <v>1161</v>
      </c>
      <c r="I1" s="0" t="s">
        <v>1162</v>
      </c>
      <c r="J1" s="0" t="s">
        <v>1163</v>
      </c>
      <c r="K1" s="0" t="s">
        <v>1164</v>
      </c>
      <c r="L1" s="0" t="s">
        <v>1165</v>
      </c>
      <c r="M1" s="0" t="s">
        <v>1115</v>
      </c>
      <c r="N1" s="0" t="s">
        <v>1116</v>
      </c>
    </row>
    <row r="2" customFormat="false" ht="15" hidden="false" customHeight="false" outlineLevel="0" collapsed="false">
      <c r="A2" s="0" t="n">
        <v>2235</v>
      </c>
      <c r="B2" s="0" t="s">
        <v>1170</v>
      </c>
      <c r="C2" s="0" t="s">
        <v>1185</v>
      </c>
      <c r="D2" s="0" t="n">
        <v>1</v>
      </c>
      <c r="E2" s="70" t="n">
        <v>43536.7145138889</v>
      </c>
      <c r="F2" s="70" t="n">
        <v>43536.7152662037</v>
      </c>
      <c r="G2" s="0" t="n">
        <v>5</v>
      </c>
      <c r="H2" s="0" t="s">
        <v>1119</v>
      </c>
      <c r="I2" s="0" t="n">
        <v>4</v>
      </c>
      <c r="J2" s="0" t="n">
        <v>4</v>
      </c>
      <c r="K2" s="0" t="n">
        <v>3</v>
      </c>
      <c r="L2" s="0" t="n">
        <v>5</v>
      </c>
    </row>
    <row r="3" customFormat="false" ht="15" hidden="false" customHeight="false" outlineLevel="0" collapsed="false">
      <c r="A3" s="0" t="n">
        <v>2268</v>
      </c>
      <c r="B3" s="0" t="s">
        <v>1170</v>
      </c>
      <c r="C3" s="0" t="s">
        <v>1185</v>
      </c>
      <c r="D3" s="0" t="n">
        <v>1</v>
      </c>
      <c r="E3" s="70" t="n">
        <v>43536.6358680556</v>
      </c>
      <c r="F3" s="70" t="n">
        <v>43536.6367361111</v>
      </c>
      <c r="G3" s="0" t="n">
        <v>3</v>
      </c>
      <c r="H3" s="0" t="s">
        <v>1119</v>
      </c>
      <c r="I3" s="0" t="n">
        <v>5</v>
      </c>
      <c r="J3" s="0" t="n">
        <v>5</v>
      </c>
      <c r="K3" s="0" t="n">
        <v>5</v>
      </c>
      <c r="L3" s="0" t="n">
        <v>5</v>
      </c>
      <c r="M3" s="0" t="n">
        <v>4</v>
      </c>
    </row>
    <row r="4" customFormat="false" ht="15" hidden="false" customHeight="false" outlineLevel="0" collapsed="false">
      <c r="A4" s="0" t="n">
        <v>2270</v>
      </c>
      <c r="B4" s="0" t="s">
        <v>1170</v>
      </c>
      <c r="C4" s="0" t="s">
        <v>1185</v>
      </c>
      <c r="D4" s="0" t="n">
        <v>1</v>
      </c>
      <c r="E4" s="70" t="n">
        <v>43536.4698726852</v>
      </c>
      <c r="F4" s="70" t="n">
        <v>43536.4705671296</v>
      </c>
      <c r="G4" s="0" t="n">
        <v>2</v>
      </c>
      <c r="H4" s="0" t="s">
        <v>1119</v>
      </c>
      <c r="I4" s="0" t="n">
        <v>4</v>
      </c>
      <c r="J4" s="0" t="n">
        <v>4</v>
      </c>
      <c r="K4" s="0" t="n">
        <v>4</v>
      </c>
      <c r="L4" s="0" t="n">
        <v>4</v>
      </c>
    </row>
    <row r="5" customFormat="false" ht="15" hidden="false" customHeight="false" outlineLevel="0" collapsed="false">
      <c r="A5" s="0" t="n">
        <v>2217</v>
      </c>
      <c r="B5" s="0" t="s">
        <v>1170</v>
      </c>
      <c r="C5" s="0" t="s">
        <v>1185</v>
      </c>
      <c r="D5" s="0" t="n">
        <v>1</v>
      </c>
      <c r="E5" s="70" t="n">
        <v>43515.5981018519</v>
      </c>
      <c r="F5" s="70" t="n">
        <v>43515.5988541667</v>
      </c>
      <c r="G5" s="0" t="n">
        <v>3</v>
      </c>
      <c r="H5" s="0" t="s">
        <v>1119</v>
      </c>
      <c r="I5" s="0" t="n">
        <v>3</v>
      </c>
      <c r="J5" s="0" t="n">
        <v>3</v>
      </c>
      <c r="K5" s="0" t="n">
        <v>3</v>
      </c>
      <c r="L5" s="0" t="n">
        <v>3</v>
      </c>
      <c r="M5" s="0" t="n">
        <v>3</v>
      </c>
      <c r="N5" s="0" t="s">
        <v>1186</v>
      </c>
    </row>
    <row r="6" customFormat="false" ht="15" hidden="false" customHeight="false" outlineLevel="0" collapsed="false">
      <c r="A6" s="0" t="n">
        <v>2243</v>
      </c>
      <c r="B6" s="0" t="s">
        <v>1170</v>
      </c>
      <c r="C6" s="0" t="s">
        <v>1185</v>
      </c>
      <c r="D6" s="0" t="n">
        <v>1</v>
      </c>
      <c r="E6" s="70" t="n">
        <v>43494.7675578704</v>
      </c>
      <c r="F6" s="70" t="n">
        <v>43497.5050115741</v>
      </c>
      <c r="G6" s="0" t="n">
        <v>4</v>
      </c>
      <c r="H6" s="0" t="s">
        <v>1119</v>
      </c>
      <c r="I6" s="0" t="n">
        <v>3</v>
      </c>
      <c r="J6" s="0" t="n">
        <v>3</v>
      </c>
      <c r="K6" s="0" t="n">
        <v>2</v>
      </c>
      <c r="L6" s="0" t="n">
        <v>2</v>
      </c>
      <c r="M6" s="0" t="n">
        <v>3</v>
      </c>
      <c r="N6" s="0" t="s">
        <v>1187</v>
      </c>
    </row>
    <row r="7" customFormat="false" ht="15" hidden="false" customHeight="false" outlineLevel="0" collapsed="false">
      <c r="A7" s="0" t="n">
        <v>1931</v>
      </c>
      <c r="B7" s="0" t="s">
        <v>1170</v>
      </c>
      <c r="C7" s="0" t="s">
        <v>1185</v>
      </c>
      <c r="D7" s="0" t="n">
        <v>1</v>
      </c>
      <c r="E7" s="70" t="n">
        <v>43438.7004050926</v>
      </c>
      <c r="F7" s="70" t="n">
        <v>43438.7008680556</v>
      </c>
      <c r="G7" s="0" t="n">
        <v>2</v>
      </c>
      <c r="H7" s="0" t="s">
        <v>1119</v>
      </c>
      <c r="I7" s="0" t="n">
        <v>6</v>
      </c>
      <c r="J7" s="0" t="n">
        <v>6</v>
      </c>
      <c r="K7" s="0" t="n">
        <v>6</v>
      </c>
      <c r="L7" s="0" t="n">
        <v>6</v>
      </c>
    </row>
    <row r="8" customFormat="false" ht="15" hidden="false" customHeight="false" outlineLevel="0" collapsed="false">
      <c r="A8" s="0" t="n">
        <v>2117</v>
      </c>
      <c r="B8" s="0" t="s">
        <v>1170</v>
      </c>
      <c r="C8" s="0" t="s">
        <v>1185</v>
      </c>
      <c r="D8" s="0" t="n">
        <v>1</v>
      </c>
      <c r="E8" s="70" t="n">
        <v>43412.5729976852</v>
      </c>
      <c r="F8" s="70" t="n">
        <v>43412.5737152778</v>
      </c>
      <c r="G8" s="0" t="n">
        <v>5</v>
      </c>
      <c r="H8" s="0" t="s">
        <v>1119</v>
      </c>
      <c r="I8" s="0" t="n">
        <v>2</v>
      </c>
      <c r="J8" s="0" t="n">
        <v>2</v>
      </c>
      <c r="K8" s="0" t="n">
        <v>3</v>
      </c>
      <c r="L8" s="0" t="n">
        <v>2</v>
      </c>
      <c r="M8" s="0" t="n">
        <v>4</v>
      </c>
      <c r="N8" s="0" t="s">
        <v>1188</v>
      </c>
    </row>
    <row r="9" customFormat="false" ht="15" hidden="false" customHeight="false" outlineLevel="0" collapsed="false">
      <c r="A9" s="0" t="n">
        <v>1936</v>
      </c>
      <c r="B9" s="0" t="s">
        <v>1170</v>
      </c>
      <c r="C9" s="0" t="s">
        <v>1185</v>
      </c>
      <c r="D9" s="0" t="n">
        <v>1</v>
      </c>
      <c r="E9" s="70" t="n">
        <v>43403.8762268519</v>
      </c>
      <c r="F9" s="70" t="n">
        <v>43403.8768171296</v>
      </c>
      <c r="G9" s="0" t="n">
        <v>1</v>
      </c>
      <c r="H9" s="0" t="s">
        <v>1119</v>
      </c>
      <c r="I9" s="0" t="n">
        <v>1</v>
      </c>
      <c r="J9" s="0" t="n">
        <v>1</v>
      </c>
      <c r="K9" s="0" t="n">
        <v>1</v>
      </c>
      <c r="L9" s="0" t="n">
        <v>5</v>
      </c>
    </row>
    <row r="10" customFormat="false" ht="15" hidden="false" customHeight="false" outlineLevel="0" collapsed="false">
      <c r="A10" s="0" t="n">
        <v>1881</v>
      </c>
      <c r="B10" s="0" t="s">
        <v>1170</v>
      </c>
      <c r="C10" s="0" t="s">
        <v>1185</v>
      </c>
      <c r="D10" s="0" t="n">
        <v>1</v>
      </c>
      <c r="E10" s="70" t="n">
        <v>43384.4584837963</v>
      </c>
      <c r="F10" s="70" t="n">
        <v>43384.4592476852</v>
      </c>
      <c r="G10" s="0" t="n">
        <v>1</v>
      </c>
      <c r="H10" s="0" t="s">
        <v>1119</v>
      </c>
      <c r="I10" s="0" t="n">
        <v>3</v>
      </c>
      <c r="J10" s="0" t="n">
        <v>3</v>
      </c>
      <c r="K10" s="0" t="n">
        <v>3</v>
      </c>
      <c r="L10" s="0" t="n">
        <v>3</v>
      </c>
    </row>
    <row r="11" customFormat="false" ht="15" hidden="false" customHeight="false" outlineLevel="0" collapsed="false">
      <c r="A11" s="0" t="n">
        <v>1928</v>
      </c>
      <c r="B11" s="0" t="s">
        <v>1170</v>
      </c>
      <c r="C11" s="0" t="s">
        <v>1185</v>
      </c>
      <c r="D11" s="0" t="n">
        <v>1</v>
      </c>
      <c r="E11" s="70" t="n">
        <v>43381.6046527778</v>
      </c>
      <c r="F11" s="70" t="n">
        <v>43381.6055671296</v>
      </c>
      <c r="G11" s="0" t="n">
        <v>2</v>
      </c>
      <c r="H11" s="0" t="s">
        <v>1119</v>
      </c>
      <c r="I11" s="0" t="n">
        <v>1</v>
      </c>
      <c r="J11" s="0" t="n">
        <v>2</v>
      </c>
      <c r="K11" s="0" t="n">
        <v>1</v>
      </c>
      <c r="L11" s="0" t="n">
        <v>1</v>
      </c>
      <c r="M11" s="0" t="n">
        <v>2</v>
      </c>
      <c r="N11" s="0" t="s">
        <v>1189</v>
      </c>
    </row>
    <row r="12" customFormat="false" ht="15" hidden="false" customHeight="false" outlineLevel="0" collapsed="false">
      <c r="A12" s="0" t="n">
        <v>1959</v>
      </c>
      <c r="B12" s="0" t="s">
        <v>1170</v>
      </c>
      <c r="C12" s="0" t="s">
        <v>1185</v>
      </c>
      <c r="D12" s="0" t="n">
        <v>1</v>
      </c>
      <c r="E12" s="70" t="n">
        <v>43378.7821412037</v>
      </c>
      <c r="F12" s="70" t="n">
        <v>43378.7828472222</v>
      </c>
      <c r="G12" s="0" t="n">
        <v>3</v>
      </c>
      <c r="H12" s="0" t="s">
        <v>1119</v>
      </c>
      <c r="I12" s="0" t="n">
        <v>5</v>
      </c>
      <c r="J12" s="0" t="n">
        <v>5</v>
      </c>
      <c r="K12" s="0" t="n">
        <v>5</v>
      </c>
      <c r="L12" s="0" t="n">
        <v>6</v>
      </c>
    </row>
    <row r="13" customFormat="false" ht="15" hidden="false" customHeight="false" outlineLevel="0" collapsed="false">
      <c r="A13" s="0" t="n">
        <v>1925</v>
      </c>
      <c r="B13" s="0" t="s">
        <v>1170</v>
      </c>
      <c r="C13" s="0" t="s">
        <v>1185</v>
      </c>
      <c r="D13" s="0" t="n">
        <v>1</v>
      </c>
      <c r="E13" s="70" t="n">
        <v>43368.8255787037</v>
      </c>
      <c r="F13" s="70" t="n">
        <v>43376.7717361111</v>
      </c>
      <c r="G13" s="0" t="n">
        <v>2</v>
      </c>
      <c r="H13" s="0" t="s">
        <v>1119</v>
      </c>
      <c r="I13" s="0" t="n">
        <v>3</v>
      </c>
      <c r="J13" s="0" t="n">
        <v>3</v>
      </c>
      <c r="K13" s="0" t="n">
        <v>3</v>
      </c>
      <c r="L13" s="0" t="n">
        <v>3</v>
      </c>
      <c r="M13" s="0" t="n">
        <v>3</v>
      </c>
      <c r="N13" s="0" t="s">
        <v>1190</v>
      </c>
    </row>
    <row r="14" customFormat="false" ht="15" hidden="false" customHeight="false" outlineLevel="0" collapsed="false">
      <c r="A14" s="0" t="n">
        <v>1920</v>
      </c>
      <c r="B14" s="0" t="s">
        <v>1170</v>
      </c>
      <c r="C14" s="0" t="s">
        <v>1185</v>
      </c>
      <c r="D14" s="0" t="n">
        <v>1</v>
      </c>
      <c r="E14" s="70" t="n">
        <v>43373.3612268519</v>
      </c>
      <c r="F14" s="70" t="n">
        <v>43373.3615625</v>
      </c>
      <c r="G14" s="0" t="n">
        <v>5</v>
      </c>
      <c r="H14" s="0" t="s">
        <v>1119</v>
      </c>
      <c r="I14" s="0" t="n">
        <v>1</v>
      </c>
      <c r="J14" s="0" t="n">
        <v>1</v>
      </c>
      <c r="K14" s="0" t="n">
        <v>1</v>
      </c>
      <c r="L14" s="0" t="n">
        <v>1</v>
      </c>
    </row>
    <row r="15" customFormat="false" ht="15" hidden="false" customHeight="false" outlineLevel="0" collapsed="false">
      <c r="A15" s="0" t="n">
        <v>1900</v>
      </c>
      <c r="B15" s="0" t="s">
        <v>1170</v>
      </c>
      <c r="C15" s="0" t="s">
        <v>1185</v>
      </c>
      <c r="D15" s="0" t="n">
        <v>1</v>
      </c>
      <c r="E15" s="70" t="n">
        <v>43354.554837963</v>
      </c>
      <c r="F15" s="70" t="n">
        <v>43354.5552430556</v>
      </c>
      <c r="G15" s="0" t="n">
        <v>2</v>
      </c>
      <c r="H15" s="0" t="s">
        <v>1119</v>
      </c>
      <c r="I15" s="0" t="n">
        <v>5</v>
      </c>
      <c r="J15" s="0" t="n">
        <v>1</v>
      </c>
      <c r="K15" s="0" t="n">
        <v>1</v>
      </c>
      <c r="L15" s="0" t="n">
        <v>1</v>
      </c>
    </row>
    <row r="16" customFormat="false" ht="15" hidden="false" customHeight="false" outlineLevel="0" collapsed="false">
      <c r="A16" s="0" t="n">
        <v>1870</v>
      </c>
      <c r="B16" s="0" t="s">
        <v>1170</v>
      </c>
      <c r="C16" s="0" t="s">
        <v>1185</v>
      </c>
      <c r="D16" s="0" t="n">
        <v>1</v>
      </c>
      <c r="E16" s="70" t="n">
        <v>43348.8126851852</v>
      </c>
      <c r="F16" s="70" t="n">
        <v>43348.8131828704</v>
      </c>
      <c r="G16" s="0" t="n">
        <v>5</v>
      </c>
      <c r="H16" s="0" t="s">
        <v>1119</v>
      </c>
      <c r="I16" s="0" t="n">
        <v>3</v>
      </c>
      <c r="J16" s="0" t="n">
        <v>1</v>
      </c>
      <c r="K16" s="0" t="n">
        <v>1</v>
      </c>
      <c r="L16" s="0" t="n">
        <v>1</v>
      </c>
      <c r="M16" s="0" t="n">
        <v>4</v>
      </c>
    </row>
    <row r="17" customFormat="false" ht="15" hidden="false" customHeight="false" outlineLevel="0" collapsed="false">
      <c r="A17" s="0" t="n">
        <v>1892</v>
      </c>
      <c r="B17" s="0" t="s">
        <v>1170</v>
      </c>
      <c r="C17" s="0" t="s">
        <v>1185</v>
      </c>
      <c r="D17" s="0" t="n">
        <v>1</v>
      </c>
      <c r="E17" s="70" t="n">
        <v>43346.7364814815</v>
      </c>
      <c r="F17" s="70" t="n">
        <v>43346.8925810185</v>
      </c>
      <c r="G17" s="0" t="n">
        <v>5</v>
      </c>
      <c r="H17" s="0" t="s">
        <v>1119</v>
      </c>
      <c r="I17" s="0" t="n">
        <v>0</v>
      </c>
      <c r="J17" s="0" t="n">
        <v>1</v>
      </c>
      <c r="K17" s="0" t="n">
        <v>1</v>
      </c>
      <c r="L17" s="0" t="n">
        <v>1</v>
      </c>
      <c r="M17" s="0" t="n">
        <v>5</v>
      </c>
    </row>
    <row r="18" customFormat="false" ht="15" hidden="false" customHeight="false" outlineLevel="0" collapsed="false">
      <c r="A18" s="0" t="n">
        <v>1891</v>
      </c>
      <c r="B18" s="0" t="s">
        <v>1170</v>
      </c>
      <c r="C18" s="0" t="s">
        <v>1185</v>
      </c>
      <c r="D18" s="0" t="n">
        <v>1</v>
      </c>
      <c r="E18" s="70" t="n">
        <v>43346.5936574074</v>
      </c>
      <c r="F18" s="70" t="n">
        <v>43346.5941666667</v>
      </c>
      <c r="G18" s="0" t="n">
        <v>2</v>
      </c>
      <c r="H18" s="0" t="s">
        <v>1119</v>
      </c>
      <c r="I18" s="0" t="n">
        <v>1</v>
      </c>
      <c r="J18" s="0" t="n">
        <v>1</v>
      </c>
      <c r="K18" s="0" t="n">
        <v>1</v>
      </c>
      <c r="L18" s="0" t="n">
        <v>1</v>
      </c>
    </row>
    <row r="19" customFormat="false" ht="15" hidden="false" customHeight="false" outlineLevel="0" collapsed="false">
      <c r="A19" s="0" t="n">
        <v>1874</v>
      </c>
      <c r="B19" s="0" t="s">
        <v>1170</v>
      </c>
      <c r="C19" s="0" t="s">
        <v>1185</v>
      </c>
      <c r="D19" s="0" t="n">
        <v>1</v>
      </c>
      <c r="E19" s="70" t="n">
        <v>43342.6766898148</v>
      </c>
      <c r="F19" s="70" t="n">
        <v>43342.6773032407</v>
      </c>
      <c r="G19" s="0" t="n">
        <v>5</v>
      </c>
      <c r="H19" s="0" t="s">
        <v>1119</v>
      </c>
      <c r="I19" s="0" t="n">
        <v>2</v>
      </c>
      <c r="J19" s="0" t="n">
        <v>1</v>
      </c>
      <c r="K19" s="0" t="n">
        <v>1</v>
      </c>
      <c r="L19" s="0" t="n">
        <v>1</v>
      </c>
    </row>
    <row r="20" customFormat="false" ht="15" hidden="false" customHeight="false" outlineLevel="0" collapsed="false">
      <c r="A20" s="0" t="n">
        <v>1871</v>
      </c>
      <c r="B20" s="0" t="s">
        <v>1170</v>
      </c>
      <c r="C20" s="0" t="s">
        <v>1185</v>
      </c>
      <c r="D20" s="0" t="n">
        <v>1</v>
      </c>
      <c r="E20" s="70" t="n">
        <v>43342.5092592593</v>
      </c>
      <c r="F20" s="70" t="n">
        <v>43342.5098263889</v>
      </c>
      <c r="G20" s="0" t="n">
        <v>2</v>
      </c>
      <c r="H20" s="0" t="s">
        <v>1119</v>
      </c>
      <c r="I20" s="0" t="n">
        <v>5</v>
      </c>
      <c r="J20" s="0" t="n">
        <v>5</v>
      </c>
      <c r="K20" s="0" t="n">
        <v>1</v>
      </c>
      <c r="L20" s="0" t="n">
        <v>3</v>
      </c>
      <c r="M20" s="0" t="n">
        <v>4</v>
      </c>
    </row>
    <row r="21" customFormat="false" ht="15" hidden="false" customHeight="false" outlineLevel="0" collapsed="false">
      <c r="A21" s="0" t="n">
        <v>1823</v>
      </c>
      <c r="B21" s="0" t="s">
        <v>1170</v>
      </c>
      <c r="C21" s="0" t="s">
        <v>1185</v>
      </c>
      <c r="D21" s="0" t="n">
        <v>1</v>
      </c>
      <c r="E21" s="70" t="n">
        <v>43311.436099537</v>
      </c>
      <c r="F21" s="70" t="n">
        <v>43311.4361574074</v>
      </c>
      <c r="G21" s="0" t="n">
        <v>4</v>
      </c>
      <c r="H21" s="0" t="s">
        <v>1119</v>
      </c>
      <c r="I21" s="0" t="n">
        <v>1</v>
      </c>
      <c r="J21" s="0" t="n">
        <v>1</v>
      </c>
      <c r="K21" s="0" t="n">
        <v>1</v>
      </c>
      <c r="L21" s="0" t="n">
        <v>1</v>
      </c>
    </row>
    <row r="22" customFormat="false" ht="15" hidden="false" customHeight="false" outlineLevel="0" collapsed="false">
      <c r="A22" s="0" t="n">
        <v>1823</v>
      </c>
      <c r="B22" s="0" t="s">
        <v>1170</v>
      </c>
      <c r="C22" s="0" t="s">
        <v>1185</v>
      </c>
      <c r="D22" s="0" t="n">
        <v>1</v>
      </c>
      <c r="E22" s="70" t="n">
        <v>43300.3719212963</v>
      </c>
      <c r="F22" s="70" t="n">
        <v>43304.4915162037</v>
      </c>
      <c r="G22" s="0" t="n">
        <v>3</v>
      </c>
      <c r="H22" s="0" t="s">
        <v>1119</v>
      </c>
      <c r="I22" s="0" t="n">
        <v>1</v>
      </c>
      <c r="J22" s="0" t="n">
        <v>1</v>
      </c>
      <c r="K22" s="0" t="n">
        <v>1</v>
      </c>
      <c r="L22" s="0" t="n">
        <v>1</v>
      </c>
    </row>
    <row r="23" customFormat="false" ht="15" hidden="false" customHeight="false" outlineLevel="0" collapsed="false">
      <c r="A23" s="0" t="n">
        <v>1823</v>
      </c>
      <c r="B23" s="0" t="s">
        <v>1170</v>
      </c>
      <c r="C23" s="0" t="s">
        <v>1185</v>
      </c>
      <c r="D23" s="0" t="n">
        <v>1</v>
      </c>
      <c r="E23" s="70" t="n">
        <v>43279.6646412037</v>
      </c>
      <c r="F23" s="70" t="n">
        <v>43279.6646990741</v>
      </c>
      <c r="G23" s="0" t="s">
        <v>1119</v>
      </c>
      <c r="H23" s="0" t="s">
        <v>1119</v>
      </c>
      <c r="I23" s="0" t="s">
        <v>1119</v>
      </c>
      <c r="J23" s="0" t="s">
        <v>1119</v>
      </c>
      <c r="K23" s="0" t="s">
        <v>1119</v>
      </c>
      <c r="L23" s="0" t="s">
        <v>1119</v>
      </c>
    </row>
    <row r="24" customFormat="false" ht="15" hidden="false" customHeight="false" outlineLevel="0" collapsed="false">
      <c r="A24" s="0" t="n">
        <v>1823</v>
      </c>
      <c r="B24" s="0" t="s">
        <v>1170</v>
      </c>
      <c r="C24" s="0" t="s">
        <v>1185</v>
      </c>
      <c r="D24" s="0" t="n">
        <v>1</v>
      </c>
      <c r="E24" s="70" t="n">
        <v>43273.7253819444</v>
      </c>
      <c r="F24" s="70" t="n">
        <v>43273.725474537</v>
      </c>
      <c r="G24" s="0" t="s">
        <v>1119</v>
      </c>
      <c r="H24" s="0" t="s">
        <v>1119</v>
      </c>
      <c r="I24" s="0" t="s">
        <v>1119</v>
      </c>
      <c r="J24" s="0" t="s">
        <v>1119</v>
      </c>
      <c r="K24" s="0" t="s">
        <v>1119</v>
      </c>
      <c r="L24" s="0" t="s">
        <v>1119</v>
      </c>
    </row>
    <row r="25" customFormat="false" ht="15" hidden="false" customHeight="false" outlineLevel="0" collapsed="false">
      <c r="A25" s="0" t="n">
        <v>1823</v>
      </c>
      <c r="B25" s="0" t="s">
        <v>1170</v>
      </c>
      <c r="C25" s="0" t="s">
        <v>1185</v>
      </c>
      <c r="D25" s="0" t="n">
        <v>1</v>
      </c>
      <c r="E25" s="70" t="n">
        <v>43272.551712963</v>
      </c>
      <c r="F25" s="70" t="n">
        <v>43272.6038310185</v>
      </c>
      <c r="G25" s="0" t="s">
        <v>1119</v>
      </c>
      <c r="H25" s="0" t="s">
        <v>1119</v>
      </c>
      <c r="I25" s="0" t="s">
        <v>1119</v>
      </c>
      <c r="J25" s="0" t="s">
        <v>1119</v>
      </c>
      <c r="K25" s="0" t="s">
        <v>1119</v>
      </c>
      <c r="L25" s="0" t="s">
        <v>1119</v>
      </c>
    </row>
    <row r="26" customFormat="false" ht="15" hidden="false" customHeight="false" outlineLevel="0" collapsed="false">
      <c r="A26" s="0" t="n">
        <v>1823</v>
      </c>
      <c r="B26" s="0" t="s">
        <v>1170</v>
      </c>
      <c r="C26" s="0" t="s">
        <v>1185</v>
      </c>
      <c r="D26" s="0" t="n">
        <v>1</v>
      </c>
      <c r="E26" s="70" t="n">
        <v>43272.5515740741</v>
      </c>
      <c r="F26" s="70" t="n">
        <v>43272.5516203704</v>
      </c>
      <c r="G26" s="0" t="s">
        <v>1119</v>
      </c>
      <c r="H26" s="0" t="s">
        <v>1119</v>
      </c>
      <c r="I26" s="0" t="s">
        <v>1119</v>
      </c>
      <c r="J26" s="0" t="s">
        <v>1119</v>
      </c>
      <c r="K26" s="0" t="s">
        <v>1119</v>
      </c>
      <c r="L26" s="0" t="s">
        <v>1119</v>
      </c>
    </row>
    <row r="27" customFormat="false" ht="15" hidden="false" customHeight="false" outlineLevel="0" collapsed="false">
      <c r="A27" s="0" t="n">
        <v>1823</v>
      </c>
      <c r="B27" s="0" t="s">
        <v>1170</v>
      </c>
      <c r="C27" s="0" t="s">
        <v>1185</v>
      </c>
      <c r="D27" s="0" t="n">
        <v>1</v>
      </c>
      <c r="E27" s="70" t="n">
        <v>43272.5505787037</v>
      </c>
      <c r="F27" s="70" t="n">
        <v>43272.5506365741</v>
      </c>
      <c r="G27" s="0" t="s">
        <v>1119</v>
      </c>
      <c r="H27" s="0" t="s">
        <v>1119</v>
      </c>
      <c r="I27" s="0" t="s">
        <v>1119</v>
      </c>
      <c r="J27" s="0" t="s">
        <v>1119</v>
      </c>
      <c r="K27" s="0" t="s">
        <v>1119</v>
      </c>
      <c r="L27" s="0" t="s">
        <v>1119</v>
      </c>
    </row>
    <row r="28" customFormat="false" ht="15" hidden="false" customHeight="false" outlineLevel="0" collapsed="false">
      <c r="A28" s="0" t="n">
        <v>1823</v>
      </c>
      <c r="B28" s="0" t="s">
        <v>1170</v>
      </c>
      <c r="C28" s="0" t="s">
        <v>1185</v>
      </c>
      <c r="D28" s="0" t="n">
        <v>1</v>
      </c>
      <c r="E28" s="70" t="n">
        <v>43213.5354166667</v>
      </c>
      <c r="F28" s="70" t="n">
        <v>43213.5354513889</v>
      </c>
      <c r="G28" s="0" t="s">
        <v>1119</v>
      </c>
      <c r="H28" s="0" t="s">
        <v>1119</v>
      </c>
      <c r="I28" s="0" t="s">
        <v>1119</v>
      </c>
      <c r="J28" s="0" t="s">
        <v>1119</v>
      </c>
      <c r="K28" s="0" t="s">
        <v>1119</v>
      </c>
      <c r="L28" s="0" t="s">
        <v>1119</v>
      </c>
    </row>
    <row r="29" customFormat="false" ht="15" hidden="false" customHeight="false" outlineLevel="0" collapsed="false">
      <c r="A29" s="0" t="n">
        <v>2181</v>
      </c>
      <c r="B29" s="0" t="s">
        <v>1170</v>
      </c>
      <c r="C29" s="0" t="s">
        <v>1185</v>
      </c>
      <c r="D29" s="0" t="n">
        <v>0</v>
      </c>
      <c r="E29" s="70" t="n">
        <v>43423.7448958333</v>
      </c>
      <c r="G29" s="0" t="s">
        <v>1119</v>
      </c>
      <c r="H29" s="0" t="s">
        <v>1119</v>
      </c>
      <c r="I29" s="0" t="s">
        <v>1119</v>
      </c>
      <c r="J29" s="0" t="s">
        <v>1119</v>
      </c>
      <c r="K29" s="0" t="s">
        <v>1119</v>
      </c>
      <c r="L29" s="0" t="s">
        <v>1119</v>
      </c>
    </row>
    <row r="30" customFormat="false" ht="15" hidden="false" customHeight="false" outlineLevel="0" collapsed="false">
      <c r="A30" s="0" t="n">
        <v>1890</v>
      </c>
      <c r="B30" s="0" t="s">
        <v>1170</v>
      </c>
      <c r="C30" s="0" t="s">
        <v>1185</v>
      </c>
      <c r="D30" s="0" t="n">
        <v>0</v>
      </c>
      <c r="E30" s="70" t="n">
        <v>43402.6337731482</v>
      </c>
      <c r="G30" s="0" t="s">
        <v>1119</v>
      </c>
      <c r="H30" s="0" t="s">
        <v>1119</v>
      </c>
      <c r="I30" s="0" t="s">
        <v>1119</v>
      </c>
      <c r="J30" s="0" t="s">
        <v>1119</v>
      </c>
      <c r="K30" s="0" t="s">
        <v>1119</v>
      </c>
      <c r="L30" s="0" t="s">
        <v>1119</v>
      </c>
    </row>
    <row r="31" customFormat="false" ht="15" hidden="false" customHeight="false" outlineLevel="0" collapsed="false">
      <c r="A31" s="0" t="n">
        <v>2154</v>
      </c>
      <c r="B31" s="0" t="s">
        <v>1170</v>
      </c>
      <c r="C31" s="0" t="s">
        <v>1185</v>
      </c>
      <c r="D31" s="0" t="n">
        <v>0</v>
      </c>
      <c r="E31" s="70" t="n">
        <v>43415.7251736111</v>
      </c>
      <c r="G31" s="0" t="s">
        <v>1119</v>
      </c>
      <c r="H31" s="0" t="s">
        <v>1119</v>
      </c>
      <c r="I31" s="0" t="s">
        <v>1119</v>
      </c>
      <c r="J31" s="0" t="s">
        <v>1119</v>
      </c>
      <c r="K31" s="0" t="s">
        <v>1119</v>
      </c>
      <c r="L31" s="0" t="s">
        <v>1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99"/>
  <sheetViews>
    <sheetView showFormulas="false" showGridLines="true" showRowColHeaders="true" showZeros="true" rightToLeft="false" tabSelected="true" showOutlineSymbols="true" defaultGridColor="true" view="normal" topLeftCell="DZ46" colorId="64" zoomScale="100" zoomScaleNormal="100" zoomScalePageLayoutView="100" workbookViewId="0">
      <selection pane="topLeft" activeCell="EL75" activeCellId="0" sqref="EL75"/>
    </sheetView>
  </sheetViews>
  <sheetFormatPr defaultColWidth="10.90234375" defaultRowHeight="15" zeroHeight="false" outlineLevelRow="0" outlineLevelCol="0"/>
  <cols>
    <col collapsed="false" customWidth="true" hidden="false" outlineLevel="0" max="23" min="23" style="50" width="10.83"/>
    <col collapsed="false" customWidth="true" hidden="false" outlineLevel="0" max="87" min="87" style="51" width="10.83"/>
    <col collapsed="false" customWidth="true" hidden="false" outlineLevel="0" max="120" min="120" style="0" width="19.15"/>
    <col collapsed="false" customWidth="true" hidden="false" outlineLevel="0" max="121" min="121" style="0" width="19.49"/>
    <col collapsed="false" customWidth="true" hidden="false" outlineLevel="0" max="132" min="132" style="0" width="53.65"/>
    <col collapsed="false" customWidth="true" hidden="false" outlineLevel="0" max="140" min="135" style="36" width="10.83"/>
    <col collapsed="false" customWidth="true" hidden="false" outlineLevel="0" max="147" min="141" style="37" width="10.83"/>
  </cols>
  <sheetData>
    <row r="1" customFormat="false" ht="15" hidden="false" customHeight="false" outlineLevel="0" collapsed="false">
      <c r="A1" s="25" t="s">
        <v>574</v>
      </c>
      <c r="B1" s="25" t="s">
        <v>575</v>
      </c>
      <c r="C1" s="25" t="s">
        <v>6</v>
      </c>
      <c r="D1" s="25" t="s">
        <v>576</v>
      </c>
      <c r="E1" s="25" t="s">
        <v>577</v>
      </c>
      <c r="F1" s="25" t="s">
        <v>15</v>
      </c>
      <c r="G1" s="25" t="s">
        <v>578</v>
      </c>
      <c r="H1" s="25" t="s">
        <v>579</v>
      </c>
      <c r="I1" s="25" t="s">
        <v>30</v>
      </c>
      <c r="J1" s="25" t="s">
        <v>580</v>
      </c>
      <c r="K1" s="25" t="s">
        <v>581</v>
      </c>
      <c r="L1" s="25" t="s">
        <v>37</v>
      </c>
      <c r="M1" s="25" t="s">
        <v>45</v>
      </c>
      <c r="N1" s="25" t="s">
        <v>55</v>
      </c>
      <c r="O1" s="25" t="s">
        <v>57</v>
      </c>
      <c r="P1" s="25" t="s">
        <v>59</v>
      </c>
      <c r="Q1" s="25" t="s">
        <v>582</v>
      </c>
      <c r="R1" s="25" t="s">
        <v>583</v>
      </c>
      <c r="S1" s="25" t="s">
        <v>584</v>
      </c>
      <c r="T1" s="20" t="s">
        <v>75</v>
      </c>
      <c r="U1" s="20" t="s">
        <v>78</v>
      </c>
      <c r="V1" s="25" t="s">
        <v>80</v>
      </c>
      <c r="W1" s="52" t="s">
        <v>585</v>
      </c>
      <c r="X1" s="25" t="s">
        <v>586</v>
      </c>
      <c r="Y1" s="25" t="s">
        <v>587</v>
      </c>
      <c r="Z1" s="25" t="s">
        <v>588</v>
      </c>
      <c r="AA1" s="25" t="s">
        <v>589</v>
      </c>
      <c r="AB1" s="25" t="s">
        <v>590</v>
      </c>
      <c r="AC1" s="25" t="s">
        <v>591</v>
      </c>
      <c r="AD1" s="25" t="s">
        <v>592</v>
      </c>
      <c r="AE1" s="25" t="s">
        <v>593</v>
      </c>
      <c r="AF1" s="25" t="s">
        <v>594</v>
      </c>
      <c r="AG1" s="25" t="s">
        <v>595</v>
      </c>
      <c r="AH1" s="25" t="s">
        <v>596</v>
      </c>
      <c r="AI1" s="25" t="s">
        <v>597</v>
      </c>
      <c r="AJ1" s="25" t="s">
        <v>598</v>
      </c>
      <c r="AK1" s="25" t="s">
        <v>599</v>
      </c>
      <c r="AL1" s="25" t="s">
        <v>600</v>
      </c>
      <c r="AM1" s="25" t="s">
        <v>601</v>
      </c>
      <c r="AN1" s="25" t="s">
        <v>602</v>
      </c>
      <c r="AO1" s="25" t="s">
        <v>603</v>
      </c>
      <c r="AP1" s="25" t="s">
        <v>604</v>
      </c>
      <c r="AQ1" s="25" t="s">
        <v>605</v>
      </c>
      <c r="AR1" s="25" t="s">
        <v>606</v>
      </c>
      <c r="AS1" s="25" t="s">
        <v>607</v>
      </c>
      <c r="AT1" s="25" t="s">
        <v>608</v>
      </c>
      <c r="AU1" s="25" t="s">
        <v>609</v>
      </c>
      <c r="AV1" s="25" t="s">
        <v>610</v>
      </c>
      <c r="AW1" s="25" t="s">
        <v>611</v>
      </c>
      <c r="AX1" s="25" t="s">
        <v>612</v>
      </c>
      <c r="AY1" s="25" t="s">
        <v>613</v>
      </c>
      <c r="AZ1" s="25" t="s">
        <v>614</v>
      </c>
      <c r="BA1" s="25" t="s">
        <v>615</v>
      </c>
      <c r="BB1" s="25" t="s">
        <v>616</v>
      </c>
      <c r="BC1" s="25" t="s">
        <v>617</v>
      </c>
      <c r="BD1" s="25" t="s">
        <v>123</v>
      </c>
      <c r="BE1" s="25" t="s">
        <v>130</v>
      </c>
      <c r="BF1" s="25" t="s">
        <v>132</v>
      </c>
      <c r="BG1" s="25" t="s">
        <v>134</v>
      </c>
      <c r="BH1" s="25" t="s">
        <v>136</v>
      </c>
      <c r="BI1" s="25" t="s">
        <v>138</v>
      </c>
      <c r="BJ1" s="25" t="s">
        <v>140</v>
      </c>
      <c r="BK1" s="25" t="s">
        <v>142</v>
      </c>
      <c r="BL1" s="25" t="s">
        <v>144</v>
      </c>
      <c r="BM1" s="25" t="s">
        <v>146</v>
      </c>
      <c r="BN1" s="25" t="s">
        <v>148</v>
      </c>
      <c r="BO1" s="25" t="s">
        <v>150</v>
      </c>
      <c r="BP1" s="25" t="s">
        <v>152</v>
      </c>
      <c r="BQ1" s="25" t="s">
        <v>154</v>
      </c>
      <c r="BR1" s="25" t="s">
        <v>156</v>
      </c>
      <c r="BS1" s="25" t="s">
        <v>158</v>
      </c>
      <c r="BT1" s="25" t="s">
        <v>160</v>
      </c>
      <c r="BU1" s="25" t="s">
        <v>162</v>
      </c>
      <c r="BV1" s="25" t="s">
        <v>164</v>
      </c>
      <c r="BW1" s="25" t="s">
        <v>168</v>
      </c>
      <c r="BX1" s="25" t="s">
        <v>170</v>
      </c>
      <c r="BY1" s="25" t="s">
        <v>172</v>
      </c>
      <c r="BZ1" s="25" t="s">
        <v>618</v>
      </c>
      <c r="CA1" s="25" t="s">
        <v>619</v>
      </c>
      <c r="CB1" s="25" t="s">
        <v>620</v>
      </c>
      <c r="CC1" s="25" t="s">
        <v>621</v>
      </c>
      <c r="CD1" s="25" t="s">
        <v>622</v>
      </c>
      <c r="CE1" s="25" t="s">
        <v>623</v>
      </c>
      <c r="CF1" s="25" t="s">
        <v>624</v>
      </c>
      <c r="CG1" s="25" t="s">
        <v>625</v>
      </c>
      <c r="CH1" s="25" t="s">
        <v>626</v>
      </c>
      <c r="CI1" s="53" t="s">
        <v>201</v>
      </c>
      <c r="CJ1" s="20" t="s">
        <v>627</v>
      </c>
      <c r="CK1" s="25" t="s">
        <v>628</v>
      </c>
      <c r="CL1" s="25" t="s">
        <v>629</v>
      </c>
      <c r="CM1" s="25" t="s">
        <v>630</v>
      </c>
      <c r="CN1" s="25" t="s">
        <v>631</v>
      </c>
      <c r="CO1" s="25" t="s">
        <v>220</v>
      </c>
      <c r="CP1" s="25" t="s">
        <v>632</v>
      </c>
      <c r="CQ1" s="25" t="s">
        <v>633</v>
      </c>
      <c r="CR1" s="25" t="s">
        <v>634</v>
      </c>
      <c r="CS1" s="25" t="s">
        <v>635</v>
      </c>
      <c r="CT1" s="25" t="s">
        <v>636</v>
      </c>
      <c r="CU1" s="25" t="s">
        <v>637</v>
      </c>
      <c r="CV1" s="25" t="s">
        <v>244</v>
      </c>
      <c r="CW1" s="25" t="s">
        <v>638</v>
      </c>
      <c r="CX1" s="25" t="s">
        <v>639</v>
      </c>
      <c r="CY1" s="25" t="s">
        <v>253</v>
      </c>
      <c r="CZ1" s="25" t="s">
        <v>258</v>
      </c>
      <c r="DA1" s="25" t="s">
        <v>262</v>
      </c>
      <c r="DB1" s="25" t="s">
        <v>264</v>
      </c>
      <c r="DC1" s="25" t="s">
        <v>266</v>
      </c>
      <c r="DD1" s="25" t="s">
        <v>268</v>
      </c>
      <c r="DE1" s="25" t="s">
        <v>270</v>
      </c>
      <c r="DF1" s="25" t="s">
        <v>272</v>
      </c>
      <c r="DG1" s="25" t="s">
        <v>275</v>
      </c>
      <c r="DH1" s="25" t="s">
        <v>278</v>
      </c>
      <c r="DI1" s="25" t="s">
        <v>281</v>
      </c>
      <c r="DJ1" s="25" t="s">
        <v>640</v>
      </c>
      <c r="DK1" s="25" t="s">
        <v>641</v>
      </c>
      <c r="DL1" s="25" t="s">
        <v>297</v>
      </c>
      <c r="DM1" s="25" t="s">
        <v>299</v>
      </c>
      <c r="DN1" s="25" t="s">
        <v>302</v>
      </c>
      <c r="DO1" s="25" t="s">
        <v>305</v>
      </c>
      <c r="DP1" s="25" t="s">
        <v>308</v>
      </c>
      <c r="DQ1" s="25" t="s">
        <v>310</v>
      </c>
      <c r="DR1" s="25" t="s">
        <v>316</v>
      </c>
      <c r="DS1" s="25" t="s">
        <v>318</v>
      </c>
      <c r="DT1" s="25" t="s">
        <v>320</v>
      </c>
      <c r="DU1" s="25" t="s">
        <v>322</v>
      </c>
      <c r="DV1" s="25" t="s">
        <v>324</v>
      </c>
      <c r="DW1" s="25" t="s">
        <v>326</v>
      </c>
      <c r="DX1" s="25" t="s">
        <v>328</v>
      </c>
      <c r="DY1" s="25" t="s">
        <v>330</v>
      </c>
      <c r="DZ1" s="25" t="s">
        <v>332</v>
      </c>
      <c r="EA1" s="25" t="s">
        <v>334</v>
      </c>
      <c r="EB1" s="25" t="s">
        <v>642</v>
      </c>
      <c r="EC1" s="25" t="s">
        <v>643</v>
      </c>
      <c r="ED1" s="21" t="s">
        <v>359</v>
      </c>
      <c r="EE1" s="54" t="s">
        <v>362</v>
      </c>
      <c r="EF1" s="54" t="s">
        <v>363</v>
      </c>
      <c r="EG1" s="54" t="s">
        <v>364</v>
      </c>
      <c r="EH1" s="54" t="s">
        <v>365</v>
      </c>
      <c r="EI1" s="54" t="s">
        <v>366</v>
      </c>
      <c r="EJ1" s="54" t="s">
        <v>644</v>
      </c>
      <c r="EK1" s="22" t="s">
        <v>368</v>
      </c>
      <c r="EL1" s="22" t="s">
        <v>370</v>
      </c>
      <c r="EM1" s="22" t="s">
        <v>372</v>
      </c>
      <c r="EN1" s="22" t="s">
        <v>373</v>
      </c>
      <c r="EO1" s="22" t="s">
        <v>374</v>
      </c>
      <c r="EP1" s="22" t="s">
        <v>375</v>
      </c>
      <c r="EQ1" s="22" t="s">
        <v>377</v>
      </c>
      <c r="ER1" s="25" t="s">
        <v>55</v>
      </c>
      <c r="ES1" s="25" t="s">
        <v>645</v>
      </c>
      <c r="ET1" s="25" t="s">
        <v>646</v>
      </c>
      <c r="EU1" s="25" t="s">
        <v>383</v>
      </c>
      <c r="EV1" s="25" t="s">
        <v>386</v>
      </c>
      <c r="EW1" s="25" t="s">
        <v>387</v>
      </c>
      <c r="EX1" s="25" t="s">
        <v>388</v>
      </c>
      <c r="EY1" s="25" t="s">
        <v>390</v>
      </c>
      <c r="EZ1" s="25" t="s">
        <v>391</v>
      </c>
      <c r="FA1" s="25" t="s">
        <v>393</v>
      </c>
      <c r="FB1" s="25" t="s">
        <v>397</v>
      </c>
      <c r="FC1" s="25" t="s">
        <v>403</v>
      </c>
      <c r="FD1" s="25" t="s">
        <v>409</v>
      </c>
      <c r="FE1" s="25" t="s">
        <v>414</v>
      </c>
      <c r="FF1" s="25" t="s">
        <v>416</v>
      </c>
      <c r="FG1" s="25" t="s">
        <v>422</v>
      </c>
      <c r="FH1" s="25" t="s">
        <v>428</v>
      </c>
      <c r="FI1" s="25" t="s">
        <v>430</v>
      </c>
      <c r="FJ1" s="25" t="s">
        <v>647</v>
      </c>
      <c r="FK1" s="25" t="s">
        <v>432</v>
      </c>
      <c r="FL1" s="25" t="s">
        <v>435</v>
      </c>
      <c r="FM1" s="25" t="s">
        <v>438</v>
      </c>
      <c r="FN1" s="25" t="s">
        <v>441</v>
      </c>
      <c r="FO1" s="25" t="s">
        <v>443</v>
      </c>
      <c r="FP1" s="25" t="s">
        <v>445</v>
      </c>
      <c r="FQ1" s="25" t="s">
        <v>447</v>
      </c>
      <c r="FR1" s="25" t="s">
        <v>449</v>
      </c>
      <c r="FS1" s="25" t="s">
        <v>452</v>
      </c>
      <c r="FT1" s="25" t="s">
        <v>454</v>
      </c>
      <c r="FU1" s="25" t="s">
        <v>456</v>
      </c>
      <c r="FV1" s="25" t="s">
        <v>458</v>
      </c>
      <c r="FW1" s="25" t="s">
        <v>460</v>
      </c>
      <c r="FX1" s="25" t="s">
        <v>462</v>
      </c>
      <c r="FY1" s="25" t="s">
        <v>466</v>
      </c>
      <c r="FZ1" s="25" t="s">
        <v>468</v>
      </c>
      <c r="GA1" s="25" t="s">
        <v>470</v>
      </c>
      <c r="GB1" s="25" t="s">
        <v>472</v>
      </c>
      <c r="GC1" s="25" t="s">
        <v>474</v>
      </c>
      <c r="GD1" s="25" t="s">
        <v>648</v>
      </c>
      <c r="GE1" s="25" t="s">
        <v>486</v>
      </c>
      <c r="GF1" s="25" t="s">
        <v>478</v>
      </c>
      <c r="GG1" s="25" t="s">
        <v>480</v>
      </c>
      <c r="GH1" s="25" t="s">
        <v>482</v>
      </c>
      <c r="GI1" s="25" t="s">
        <v>484</v>
      </c>
      <c r="GJ1" s="25" t="s">
        <v>488</v>
      </c>
      <c r="GK1" s="25" t="s">
        <v>490</v>
      </c>
      <c r="GL1" s="25" t="s">
        <v>493</v>
      </c>
      <c r="GM1" s="25" t="s">
        <v>495</v>
      </c>
      <c r="GN1" s="25" t="s">
        <v>497</v>
      </c>
      <c r="GO1" s="25" t="s">
        <v>499</v>
      </c>
      <c r="GP1" s="25" t="s">
        <v>502</v>
      </c>
      <c r="GQ1" s="25" t="s">
        <v>503</v>
      </c>
      <c r="GR1" s="25" t="s">
        <v>504</v>
      </c>
      <c r="GS1" s="25" t="s">
        <v>505</v>
      </c>
      <c r="GT1" s="25" t="s">
        <v>506</v>
      </c>
      <c r="GU1" s="25" t="s">
        <v>507</v>
      </c>
      <c r="GV1" s="25" t="s">
        <v>508</v>
      </c>
      <c r="GW1" s="25" t="s">
        <v>509</v>
      </c>
      <c r="GX1" s="25" t="s">
        <v>510</v>
      </c>
      <c r="GY1" s="25" t="s">
        <v>511</v>
      </c>
      <c r="GZ1" s="25" t="s">
        <v>513</v>
      </c>
      <c r="HA1" s="25" t="s">
        <v>649</v>
      </c>
      <c r="HB1" s="25" t="s">
        <v>650</v>
      </c>
      <c r="HC1" s="25" t="s">
        <v>651</v>
      </c>
      <c r="HD1" s="25" t="s">
        <v>652</v>
      </c>
      <c r="HE1" s="25" t="s">
        <v>653</v>
      </c>
      <c r="HF1" s="25" t="s">
        <v>654</v>
      </c>
      <c r="HG1" s="25" t="s">
        <v>567</v>
      </c>
      <c r="HH1" s="25" t="s">
        <v>569</v>
      </c>
      <c r="HI1" s="25" t="s">
        <v>655</v>
      </c>
      <c r="HJ1" s="25" t="s">
        <v>572</v>
      </c>
      <c r="HK1" s="25" t="s">
        <v>573</v>
      </c>
      <c r="HL1" s="25" t="s">
        <v>568</v>
      </c>
      <c r="HM1" s="25" t="s">
        <v>570</v>
      </c>
      <c r="HN1" s="25" t="s">
        <v>571</v>
      </c>
      <c r="HO1" s="25" t="s">
        <v>656</v>
      </c>
      <c r="HP1" s="25" t="s">
        <v>515</v>
      </c>
      <c r="HQ1" s="25" t="s">
        <v>518</v>
      </c>
      <c r="HR1" s="25" t="s">
        <v>520</v>
      </c>
      <c r="HS1" s="25" t="s">
        <v>524</v>
      </c>
      <c r="HT1" s="25" t="s">
        <v>527</v>
      </c>
      <c r="HU1" s="25" t="s">
        <v>529</v>
      </c>
      <c r="HV1" s="25" t="s">
        <v>532</v>
      </c>
      <c r="HW1" s="25" t="s">
        <v>534</v>
      </c>
      <c r="HX1" s="25" t="s">
        <v>536</v>
      </c>
      <c r="HY1" s="25" t="s">
        <v>538</v>
      </c>
      <c r="HZ1" s="25" t="s">
        <v>539</v>
      </c>
      <c r="IA1" s="25" t="s">
        <v>541</v>
      </c>
      <c r="IB1" s="25" t="s">
        <v>543</v>
      </c>
      <c r="IC1" s="25"/>
      <c r="ID1" s="25" t="s">
        <v>657</v>
      </c>
      <c r="IE1" s="25" t="s">
        <v>547</v>
      </c>
      <c r="IF1" s="25" t="s">
        <v>548</v>
      </c>
      <c r="IG1" s="25" t="s">
        <v>549</v>
      </c>
      <c r="IH1" s="25" t="s">
        <v>551</v>
      </c>
      <c r="II1" s="25" t="s">
        <v>553</v>
      </c>
      <c r="IJ1" s="25" t="s">
        <v>555</v>
      </c>
      <c r="IK1" s="25" t="s">
        <v>556</v>
      </c>
      <c r="IL1" s="25" t="s">
        <v>557</v>
      </c>
      <c r="IM1" s="25" t="s">
        <v>558</v>
      </c>
      <c r="IN1" s="25" t="s">
        <v>559</v>
      </c>
      <c r="IO1" s="25" t="s">
        <v>561</v>
      </c>
      <c r="IP1" s="25" t="s">
        <v>563</v>
      </c>
      <c r="IQ1" s="25" t="s">
        <v>565</v>
      </c>
    </row>
    <row r="2" s="34" customFormat="true" ht="15" hidden="false" customHeight="false" outlineLevel="0" collapsed="false">
      <c r="A2" s="34" t="n">
        <v>2292</v>
      </c>
      <c r="B2" s="34" t="s">
        <v>658</v>
      </c>
      <c r="C2" s="34" t="n">
        <v>2</v>
      </c>
      <c r="D2" s="34" t="s">
        <v>659</v>
      </c>
      <c r="E2" s="34" t="n">
        <v>2</v>
      </c>
      <c r="F2" s="34" t="n">
        <v>73</v>
      </c>
      <c r="G2" s="34" t="n">
        <v>3</v>
      </c>
      <c r="H2" s="34" t="s">
        <v>660</v>
      </c>
      <c r="I2" s="34" t="n">
        <v>0</v>
      </c>
      <c r="J2" s="34" t="s">
        <v>661</v>
      </c>
      <c r="K2" s="34" t="s">
        <v>662</v>
      </c>
      <c r="L2" s="34" t="n">
        <v>4</v>
      </c>
      <c r="M2" s="34" t="n">
        <v>1</v>
      </c>
      <c r="N2" s="34" t="n">
        <v>178</v>
      </c>
      <c r="O2" s="34" t="n">
        <v>95</v>
      </c>
      <c r="P2" s="55" t="n">
        <f aca="false">O2/(N2/100)^2</f>
        <v>29.9835879308168</v>
      </c>
      <c r="Q2" s="34" t="n">
        <v>2019</v>
      </c>
      <c r="R2" s="34" t="n">
        <v>3</v>
      </c>
      <c r="S2" s="34" t="n">
        <v>2</v>
      </c>
      <c r="U2" s="34" t="n">
        <v>9</v>
      </c>
      <c r="V2" s="34" t="n">
        <v>9</v>
      </c>
      <c r="W2" s="56" t="s">
        <v>663</v>
      </c>
      <c r="X2" s="34" t="n">
        <v>0</v>
      </c>
      <c r="Y2" s="34" t="n">
        <v>0</v>
      </c>
      <c r="Z2" s="34" t="n">
        <v>1</v>
      </c>
      <c r="AA2" s="34" t="n">
        <v>1</v>
      </c>
      <c r="AB2" s="34" t="n">
        <v>0</v>
      </c>
      <c r="AC2" s="34" t="n">
        <v>0</v>
      </c>
      <c r="AF2" s="34" t="n">
        <v>0</v>
      </c>
      <c r="AG2" s="34" t="n">
        <v>1</v>
      </c>
      <c r="AH2" s="34" t="n">
        <v>1</v>
      </c>
      <c r="AI2" s="34" t="n">
        <v>1</v>
      </c>
      <c r="BD2" s="34" t="n">
        <v>1</v>
      </c>
      <c r="BE2" s="34" t="n">
        <v>1</v>
      </c>
      <c r="BF2" s="34" t="n">
        <v>1</v>
      </c>
      <c r="BG2" s="34" t="n">
        <v>1</v>
      </c>
      <c r="BH2" s="34" t="n">
        <v>1</v>
      </c>
      <c r="BI2" s="34" t="n">
        <v>1</v>
      </c>
      <c r="BJ2" s="34" t="n">
        <v>1</v>
      </c>
      <c r="BK2" s="34" t="n">
        <v>1</v>
      </c>
      <c r="BL2" s="34" t="n">
        <v>1</v>
      </c>
      <c r="BM2" s="34" t="n">
        <v>1</v>
      </c>
      <c r="BN2" s="34" t="n">
        <v>1</v>
      </c>
      <c r="BO2" s="34" t="n">
        <v>5</v>
      </c>
      <c r="BP2" s="34" t="n">
        <v>1</v>
      </c>
      <c r="BQ2" s="34" t="n">
        <v>1</v>
      </c>
      <c r="BR2" s="34" t="n">
        <v>1</v>
      </c>
      <c r="BS2" s="34" t="n">
        <v>1</v>
      </c>
      <c r="BT2" s="34" t="n">
        <v>1</v>
      </c>
      <c r="BU2" s="34" t="n">
        <v>1</v>
      </c>
      <c r="BV2" s="34" t="n">
        <v>1</v>
      </c>
      <c r="BW2" s="34" t="n">
        <v>4</v>
      </c>
      <c r="BX2" s="34" t="n">
        <v>1</v>
      </c>
      <c r="BY2" s="35" t="n">
        <f aca="false">(BD2+BE2+BF2+BG2+BH2+BI2+BJ2+BK2+BL2+BM2+BN2+BO2+BP2+BQ2+BR2+BS2+BT2+BU2+BV2+BW2+BX2)/22</f>
        <v>1.27272727272727</v>
      </c>
      <c r="BZ2" s="34" t="n">
        <v>1</v>
      </c>
      <c r="CA2" s="34" t="n">
        <v>1</v>
      </c>
      <c r="CB2" s="34" t="n">
        <v>1</v>
      </c>
      <c r="CC2" s="34" t="n">
        <v>1</v>
      </c>
      <c r="CD2" s="34" t="n">
        <v>1</v>
      </c>
      <c r="CE2" s="34" t="n">
        <v>1</v>
      </c>
      <c r="CF2" s="34" t="n">
        <v>1</v>
      </c>
      <c r="CG2" s="34" t="n">
        <v>1</v>
      </c>
      <c r="CH2" s="34" t="n">
        <v>1</v>
      </c>
      <c r="CI2" s="55" t="n">
        <f aca="false">(BZ2+CA2+CB2+CC2+CD2+CE2+CF2+CG2+CH2)/9</f>
        <v>1</v>
      </c>
      <c r="CJ2" s="34" t="n">
        <v>1</v>
      </c>
      <c r="CK2" s="34" t="n">
        <v>1</v>
      </c>
      <c r="CL2" s="34" t="n">
        <v>1</v>
      </c>
      <c r="CM2" s="34" t="n">
        <v>1</v>
      </c>
      <c r="CN2" s="34" t="n">
        <v>1</v>
      </c>
      <c r="CO2" s="34" t="n">
        <f aca="false">(CJ2+CK2+CL2+CM2+CN2)/5</f>
        <v>1</v>
      </c>
      <c r="CP2" s="34" t="n">
        <v>1</v>
      </c>
      <c r="CQ2" s="34" t="n">
        <v>1</v>
      </c>
      <c r="CR2" s="34" t="n">
        <v>1</v>
      </c>
      <c r="CS2" s="34" t="n">
        <v>1</v>
      </c>
      <c r="CT2" s="34" t="n">
        <v>1</v>
      </c>
      <c r="CU2" s="34" t="n">
        <v>1</v>
      </c>
      <c r="CV2" s="34" t="n">
        <f aca="false">(CQ2+CR2+CS2+CT2+CU2)/5</f>
        <v>1</v>
      </c>
      <c r="CW2" s="34" t="n">
        <v>1</v>
      </c>
      <c r="CX2" s="34" t="n">
        <v>1</v>
      </c>
      <c r="CY2" s="34" t="n">
        <f aca="false">(CW2+CX2)/2</f>
        <v>1</v>
      </c>
      <c r="CZ2" s="34" t="n">
        <v>5</v>
      </c>
      <c r="DA2" s="34" t="n">
        <v>120</v>
      </c>
      <c r="DB2" s="34" t="n">
        <v>10</v>
      </c>
      <c r="DC2" s="34" t="n">
        <v>150</v>
      </c>
      <c r="DD2" s="34" t="n">
        <v>10</v>
      </c>
      <c r="DE2" s="34" t="n">
        <v>150</v>
      </c>
      <c r="DF2" s="34" t="n">
        <v>450</v>
      </c>
      <c r="DG2" s="34" t="n">
        <v>5</v>
      </c>
      <c r="DH2" s="34" t="n">
        <v>30</v>
      </c>
      <c r="DI2" s="34" t="n">
        <v>20</v>
      </c>
      <c r="DJ2" s="34" t="n">
        <f aca="false">DG2*DH2</f>
        <v>150</v>
      </c>
      <c r="DK2" s="34" t="n">
        <v>1</v>
      </c>
      <c r="DL2" s="34" t="n">
        <v>1</v>
      </c>
      <c r="DM2" s="34" t="n">
        <v>2</v>
      </c>
      <c r="DN2" s="34" t="n">
        <v>5</v>
      </c>
      <c r="DO2" s="34" t="n">
        <v>5</v>
      </c>
      <c r="DP2" s="34" t="n">
        <f aca="false">(DN2+DO2)/2</f>
        <v>5</v>
      </c>
      <c r="DQ2" s="35" t="n">
        <f aca="false">((DO2-1)/6)*100</f>
        <v>66.6666666666667</v>
      </c>
      <c r="DR2" s="34" t="n">
        <v>0</v>
      </c>
      <c r="DS2" s="34" t="n">
        <v>3</v>
      </c>
      <c r="DT2" s="34" t="n">
        <v>4</v>
      </c>
      <c r="DU2" s="34" t="n">
        <v>2</v>
      </c>
      <c r="DV2" s="34" t="n">
        <v>0</v>
      </c>
      <c r="DW2" s="34" t="n">
        <v>0</v>
      </c>
      <c r="DX2" s="34" t="n">
        <v>1</v>
      </c>
      <c r="DY2" s="34" t="n">
        <v>3</v>
      </c>
      <c r="DZ2" s="34" t="n">
        <v>0</v>
      </c>
      <c r="EA2" s="34" t="n">
        <v>2</v>
      </c>
      <c r="EB2" s="34" t="s">
        <v>664</v>
      </c>
      <c r="EC2" s="34" t="s">
        <v>360</v>
      </c>
      <c r="ED2" s="34" t="n">
        <v>1</v>
      </c>
      <c r="EE2" s="34" t="n">
        <v>14</v>
      </c>
      <c r="EF2" s="34" t="n">
        <v>180</v>
      </c>
      <c r="EG2" s="34" t="n">
        <v>5</v>
      </c>
      <c r="EH2" s="34" t="n">
        <v>150</v>
      </c>
      <c r="EI2" s="34" t="n">
        <v>0</v>
      </c>
      <c r="EJ2" s="34" t="n">
        <v>0</v>
      </c>
      <c r="EK2" s="34" t="n">
        <f aca="false">EH2+(EJ2*2)</f>
        <v>150</v>
      </c>
      <c r="EL2" s="34" t="n">
        <f aca="false">EK2-DF2</f>
        <v>-300</v>
      </c>
      <c r="EM2" s="34" t="n">
        <v>0</v>
      </c>
      <c r="EN2" s="34" t="n">
        <v>0</v>
      </c>
      <c r="EO2" s="34" t="n">
        <v>0</v>
      </c>
      <c r="EP2" s="34" t="n">
        <f aca="false">EM2*EN2</f>
        <v>0</v>
      </c>
      <c r="EQ2" s="34" t="n">
        <f aca="false">EP2-DJ2</f>
        <v>-150</v>
      </c>
      <c r="ER2" s="34" t="n">
        <v>178</v>
      </c>
      <c r="ES2" s="55" t="n">
        <f aca="false">ET2/(ER2/100)^2</f>
        <v>29.6679712157556</v>
      </c>
      <c r="ET2" s="34" t="n">
        <v>94</v>
      </c>
      <c r="EU2" s="34" t="n">
        <v>2</v>
      </c>
      <c r="EV2" s="34" t="n">
        <v>1</v>
      </c>
      <c r="EW2" s="34" t="n">
        <v>1</v>
      </c>
      <c r="EX2" s="34" t="n">
        <v>5</v>
      </c>
      <c r="EY2" s="34" t="n">
        <v>5</v>
      </c>
      <c r="EZ2" s="34" t="n">
        <f aca="false">(EX2+EY2)/2</f>
        <v>5</v>
      </c>
      <c r="FA2" s="35" t="n">
        <f aca="false">((EZ2-1)/6)*100</f>
        <v>66.6666666666667</v>
      </c>
      <c r="FB2" s="34" t="n">
        <v>1</v>
      </c>
      <c r="FC2" s="34" t="n">
        <v>2</v>
      </c>
      <c r="FD2" s="34" t="n">
        <v>2</v>
      </c>
      <c r="FE2" s="34" t="n">
        <v>3</v>
      </c>
      <c r="FF2" s="34" t="n">
        <v>3</v>
      </c>
      <c r="FG2" s="34" t="n">
        <v>2</v>
      </c>
      <c r="FH2" s="34" t="n">
        <v>2</v>
      </c>
      <c r="FI2" s="34" t="n">
        <v>2</v>
      </c>
      <c r="FJ2" s="34" t="n">
        <f aca="false">SUM(FB2:FI2)</f>
        <v>17</v>
      </c>
      <c r="FK2" s="34" t="n">
        <f aca="false">(FB2+FC2+FD2+FE2+FF2+FG2+FH2+FI2)/8</f>
        <v>2.125</v>
      </c>
      <c r="FL2" s="34" t="n">
        <v>1</v>
      </c>
      <c r="FM2" s="34" t="n">
        <v>3</v>
      </c>
      <c r="FN2" s="34" t="n">
        <v>1</v>
      </c>
      <c r="FO2" s="34" t="n">
        <v>1</v>
      </c>
      <c r="FP2" s="34" t="n">
        <v>1</v>
      </c>
      <c r="FQ2" s="34" t="n">
        <v>1</v>
      </c>
      <c r="FR2" s="34" t="n">
        <v>1</v>
      </c>
      <c r="FS2" s="34" t="n">
        <v>4</v>
      </c>
      <c r="FT2" s="34" t="n">
        <v>2</v>
      </c>
      <c r="FU2" s="34" t="n">
        <v>1</v>
      </c>
      <c r="FV2" s="34" t="n">
        <f aca="false">(FL2+FN2+FP2+FR2+FT2)-5</f>
        <v>1</v>
      </c>
      <c r="FW2" s="34" t="n">
        <f aca="false">25-(FM2+FO2+FQ2+FS2+FU2)</f>
        <v>15</v>
      </c>
      <c r="FX2" s="34" t="n">
        <f aca="false">(FV2+FW2)*2.5</f>
        <v>40</v>
      </c>
      <c r="FY2" s="34" t="n">
        <v>3</v>
      </c>
      <c r="FZ2" s="34" t="n">
        <v>1</v>
      </c>
      <c r="GA2" s="34" t="n">
        <v>1</v>
      </c>
      <c r="GB2" s="34" t="n">
        <v>1</v>
      </c>
      <c r="GC2" s="34" t="n">
        <v>1</v>
      </c>
      <c r="GE2" s="34" t="n">
        <v>2</v>
      </c>
      <c r="GF2" s="34" t="n">
        <v>1</v>
      </c>
      <c r="GG2" s="34" t="n">
        <v>1</v>
      </c>
      <c r="GH2" s="34" t="n">
        <v>3</v>
      </c>
      <c r="GI2" s="34" t="n">
        <v>4</v>
      </c>
      <c r="GJ2" s="34" t="n">
        <v>2</v>
      </c>
      <c r="GK2" s="35" t="n">
        <f aca="false">(FY2+FZ2+GA2+GB2+GC2+GD2+GE2+GF2+GG2+GH2+GI2+GJ2)/12</f>
        <v>1.66666666666667</v>
      </c>
      <c r="GL2" s="34" t="n">
        <v>2</v>
      </c>
      <c r="GM2" s="34" t="n">
        <v>3</v>
      </c>
      <c r="GN2" s="34" t="n">
        <v>2</v>
      </c>
      <c r="GO2" s="57" t="n">
        <f aca="false">(GL2+GM2+GN2)/3</f>
        <v>2.33333333333333</v>
      </c>
      <c r="GP2" s="34" t="n">
        <v>4</v>
      </c>
      <c r="GQ2" s="34" t="n">
        <v>3</v>
      </c>
      <c r="GR2" s="34" t="n">
        <v>4</v>
      </c>
      <c r="GS2" s="34" t="n">
        <v>2</v>
      </c>
      <c r="GT2" s="34" t="n">
        <v>2</v>
      </c>
      <c r="GU2" s="34" t="n">
        <v>3</v>
      </c>
      <c r="GV2" s="34" t="n">
        <v>2</v>
      </c>
      <c r="GW2" s="34" t="n">
        <v>2</v>
      </c>
      <c r="GX2" s="34" t="n">
        <v>4</v>
      </c>
      <c r="GY2" s="35" t="n">
        <f aca="false">(GP2+GQ2+GR2+GS2+GT2+GU2+GV2+GW2+GX2)/9</f>
        <v>2.88888888888889</v>
      </c>
      <c r="GZ2" s="35" t="n">
        <f aca="false">GY2-CI2</f>
        <v>1.88888888888889</v>
      </c>
      <c r="HA2" s="34" t="n">
        <v>4</v>
      </c>
      <c r="HB2" s="34" t="n">
        <v>4</v>
      </c>
      <c r="HC2" s="34" t="n">
        <v>3</v>
      </c>
      <c r="HD2" s="34" t="n">
        <v>4</v>
      </c>
      <c r="HE2" s="34" t="n">
        <v>5</v>
      </c>
      <c r="HF2" s="34" t="n">
        <f aca="false">(HA2+HB2+HC2+HD2+HE2)/5</f>
        <v>4</v>
      </c>
      <c r="HG2" s="34" t="n">
        <v>5</v>
      </c>
      <c r="HJ2" s="34" t="n">
        <v>2</v>
      </c>
      <c r="HK2" s="34" t="n">
        <v>2</v>
      </c>
      <c r="HL2" s="34" t="n">
        <v>3</v>
      </c>
      <c r="HM2" s="34" t="n">
        <v>4</v>
      </c>
      <c r="HN2" s="34" t="n">
        <v>3</v>
      </c>
      <c r="HO2" s="34" t="n">
        <f aca="false">(HM2+HN2)/2</f>
        <v>3.5</v>
      </c>
      <c r="HP2" s="34" t="s">
        <v>665</v>
      </c>
      <c r="HQ2" s="34" t="s">
        <v>666</v>
      </c>
      <c r="HR2" s="34" t="s">
        <v>667</v>
      </c>
      <c r="HS2" s="34" t="n">
        <v>2</v>
      </c>
      <c r="HW2" s="34" t="n">
        <v>2</v>
      </c>
      <c r="HX2" s="34" t="n">
        <v>2</v>
      </c>
      <c r="HY2" s="34" t="s">
        <v>668</v>
      </c>
      <c r="IB2" s="34" t="s">
        <v>669</v>
      </c>
      <c r="ID2" s="34" t="n">
        <v>1</v>
      </c>
      <c r="IE2" s="34" t="n">
        <v>1</v>
      </c>
      <c r="IF2" s="34" t="n">
        <v>0</v>
      </c>
      <c r="IG2" s="34" t="n">
        <v>0</v>
      </c>
      <c r="IH2" s="34" t="n">
        <f aca="false">SUM(ID2:IG2)</f>
        <v>2</v>
      </c>
      <c r="II2" s="34" t="n">
        <f aca="false">IH2/4</f>
        <v>0.5</v>
      </c>
      <c r="IJ2" s="34" t="n">
        <v>1</v>
      </c>
      <c r="IK2" s="34" t="n">
        <v>1</v>
      </c>
      <c r="IL2" s="34" t="n">
        <v>0</v>
      </c>
      <c r="IM2" s="34" t="n">
        <v>0</v>
      </c>
      <c r="IN2" s="34" t="n">
        <f aca="false">SUM(IJ2:IM2)</f>
        <v>2</v>
      </c>
      <c r="IO2" s="34" t="n">
        <f aca="false">IN2/4</f>
        <v>0.5</v>
      </c>
      <c r="IP2" s="34" t="n">
        <f aca="false">(ID2+IE2+IF2+IG2+IJ2+IK2+IL2+IM2)</f>
        <v>4</v>
      </c>
      <c r="IQ2" s="34" t="n">
        <f aca="false">IP2/8</f>
        <v>0.5</v>
      </c>
    </row>
    <row r="3" s="34" customFormat="true" ht="15" hidden="false" customHeight="false" outlineLevel="0" collapsed="false">
      <c r="A3" s="34" t="n">
        <v>1867</v>
      </c>
      <c r="B3" s="34" t="s">
        <v>670</v>
      </c>
      <c r="C3" s="34" t="n">
        <v>2</v>
      </c>
      <c r="D3" s="34" t="s">
        <v>659</v>
      </c>
      <c r="E3" s="34" t="n">
        <v>2</v>
      </c>
      <c r="F3" s="34" t="n">
        <v>72</v>
      </c>
      <c r="G3" s="34" t="n">
        <v>1</v>
      </c>
      <c r="H3" s="34" t="s">
        <v>671</v>
      </c>
      <c r="I3" s="34" t="n">
        <v>1</v>
      </c>
      <c r="J3" s="34" t="s">
        <v>672</v>
      </c>
      <c r="K3" s="34" t="s">
        <v>673</v>
      </c>
      <c r="L3" s="34" t="n">
        <v>2</v>
      </c>
      <c r="M3" s="34" t="n">
        <v>1</v>
      </c>
      <c r="N3" s="34" t="n">
        <v>175</v>
      </c>
      <c r="O3" s="34" t="n">
        <v>72</v>
      </c>
      <c r="P3" s="55" t="n">
        <f aca="false">O3/(N3/100)^2</f>
        <v>23.5102040816327</v>
      </c>
      <c r="Q3" s="34" t="n">
        <v>2017</v>
      </c>
      <c r="R3" s="34" t="n">
        <v>3</v>
      </c>
      <c r="S3" s="34" t="n">
        <v>1</v>
      </c>
      <c r="T3" s="34" t="n">
        <v>7</v>
      </c>
      <c r="V3" s="35" t="n">
        <f aca="false">T3/12</f>
        <v>0.583333333333333</v>
      </c>
      <c r="W3" s="56" t="s">
        <v>663</v>
      </c>
      <c r="X3" s="34" t="n">
        <v>0</v>
      </c>
      <c r="Y3" s="34" t="n">
        <v>0</v>
      </c>
      <c r="Z3" s="34" t="n">
        <v>1</v>
      </c>
      <c r="AA3" s="34" t="n">
        <v>1</v>
      </c>
      <c r="AB3" s="34" t="n">
        <v>0</v>
      </c>
      <c r="AC3" s="34" t="n">
        <v>0</v>
      </c>
      <c r="AF3" s="34" t="n">
        <v>0</v>
      </c>
      <c r="AG3" s="34" t="n">
        <v>1</v>
      </c>
      <c r="AH3" s="34" t="n">
        <v>5</v>
      </c>
      <c r="AM3" s="34" t="n">
        <v>1</v>
      </c>
      <c r="BD3" s="34" t="n">
        <v>1</v>
      </c>
      <c r="BE3" s="34" t="n">
        <v>1</v>
      </c>
      <c r="BF3" s="34" t="n">
        <v>1</v>
      </c>
      <c r="BG3" s="34" t="n">
        <v>3</v>
      </c>
      <c r="BH3" s="34" t="n">
        <v>1</v>
      </c>
      <c r="BI3" s="34" t="n">
        <v>5</v>
      </c>
      <c r="BJ3" s="34" t="n">
        <v>1</v>
      </c>
      <c r="BK3" s="34" t="n">
        <v>1</v>
      </c>
      <c r="BL3" s="34" t="n">
        <v>1</v>
      </c>
      <c r="BM3" s="34" t="n">
        <v>1</v>
      </c>
      <c r="BN3" s="34" t="n">
        <v>1</v>
      </c>
      <c r="BO3" s="34" t="n">
        <v>1</v>
      </c>
      <c r="BP3" s="34" t="n">
        <v>1</v>
      </c>
      <c r="BQ3" s="34" t="n">
        <v>1</v>
      </c>
      <c r="BR3" s="34" t="n">
        <v>1</v>
      </c>
      <c r="BS3" s="34" t="n">
        <v>1</v>
      </c>
      <c r="BT3" s="34" t="n">
        <v>1</v>
      </c>
      <c r="BU3" s="34" t="n">
        <v>1</v>
      </c>
      <c r="BV3" s="34" t="n">
        <v>1</v>
      </c>
      <c r="BW3" s="34" t="n">
        <v>1</v>
      </c>
      <c r="BX3" s="34" t="n">
        <v>1</v>
      </c>
      <c r="BY3" s="35" t="n">
        <f aca="false">(BD3+BE3+BF3+BG3+BH3+BI3+BJ3+BK3+BL3+BM3+BN3+BO3+BP3+BQ3+BR3+BS3+BT3+BU3+BV3+BW3+BX3)/22</f>
        <v>1.22727272727273</v>
      </c>
      <c r="BZ3" s="34" t="n">
        <v>1</v>
      </c>
      <c r="CA3" s="34" t="n">
        <v>1</v>
      </c>
      <c r="CB3" s="34" t="n">
        <v>1</v>
      </c>
      <c r="CC3" s="34" t="n">
        <v>1</v>
      </c>
      <c r="CD3" s="34" t="n">
        <v>1</v>
      </c>
      <c r="CE3" s="34" t="n">
        <v>1</v>
      </c>
      <c r="CF3" s="34" t="n">
        <v>1</v>
      </c>
      <c r="CG3" s="34" t="n">
        <v>1</v>
      </c>
      <c r="CH3" s="34" t="n">
        <v>1</v>
      </c>
      <c r="CI3" s="55" t="n">
        <f aca="false">(BZ3+CA3+CB3+CC3+CD3+CE3+CF3+CG3+CH3)/9</f>
        <v>1</v>
      </c>
      <c r="CJ3" s="34" t="n">
        <v>1</v>
      </c>
      <c r="CK3" s="34" t="n">
        <v>1</v>
      </c>
      <c r="CL3" s="34" t="n">
        <v>1</v>
      </c>
      <c r="CM3" s="34" t="n">
        <v>1</v>
      </c>
      <c r="CN3" s="34" t="n">
        <v>1</v>
      </c>
      <c r="CO3" s="34" t="n">
        <f aca="false">(CJ3+CK3+CL3+CM3+CN3)/5</f>
        <v>1</v>
      </c>
      <c r="CP3" s="34" t="n">
        <v>1</v>
      </c>
      <c r="CQ3" s="34" t="n">
        <v>1</v>
      </c>
      <c r="CR3" s="34" t="n">
        <v>1</v>
      </c>
      <c r="CS3" s="34" t="n">
        <v>1</v>
      </c>
      <c r="CT3" s="34" t="n">
        <v>1</v>
      </c>
      <c r="CU3" s="34" t="n">
        <v>1</v>
      </c>
      <c r="CV3" s="34" t="n">
        <f aca="false">(CQ3+CR3+CS3+CT3+CU3)/5</f>
        <v>1</v>
      </c>
      <c r="CW3" s="34" t="n">
        <v>1</v>
      </c>
      <c r="CX3" s="34" t="n">
        <v>1</v>
      </c>
      <c r="CY3" s="34" t="n">
        <f aca="false">(CW3+CX3)/2</f>
        <v>1</v>
      </c>
      <c r="CZ3" s="34" t="n">
        <v>10</v>
      </c>
      <c r="DA3" s="34" t="n">
        <v>180</v>
      </c>
      <c r="DB3" s="34" t="n">
        <v>0</v>
      </c>
      <c r="DC3" s="34" t="n">
        <v>0</v>
      </c>
      <c r="DD3" s="34" t="n">
        <v>0</v>
      </c>
      <c r="DE3" s="34" t="n">
        <v>0</v>
      </c>
      <c r="DF3" s="34" t="n">
        <v>0</v>
      </c>
      <c r="DG3" s="34" t="n">
        <v>0</v>
      </c>
      <c r="DH3" s="34" t="n">
        <v>0</v>
      </c>
      <c r="DI3" s="34" t="n">
        <v>0</v>
      </c>
      <c r="DJ3" s="34" t="n">
        <f aca="false">DG3*DH3</f>
        <v>0</v>
      </c>
      <c r="DK3" s="34" t="n">
        <v>1</v>
      </c>
      <c r="DL3" s="34" t="n">
        <v>1</v>
      </c>
      <c r="DM3" s="34" t="n">
        <v>1</v>
      </c>
      <c r="DN3" s="34" t="n">
        <v>5</v>
      </c>
      <c r="DO3" s="34" t="n">
        <v>7</v>
      </c>
      <c r="DP3" s="34" t="n">
        <f aca="false">(DN3+DO3)/2</f>
        <v>6</v>
      </c>
      <c r="DQ3" s="35" t="n">
        <f aca="false">((DO3-1)/6)*100</f>
        <v>100</v>
      </c>
      <c r="DR3" s="34" t="n">
        <v>0</v>
      </c>
      <c r="DS3" s="34" t="n">
        <v>3</v>
      </c>
      <c r="DT3" s="34" t="n">
        <v>3</v>
      </c>
      <c r="DU3" s="34" t="n">
        <v>2</v>
      </c>
      <c r="DV3" s="34" t="n">
        <v>0</v>
      </c>
      <c r="DW3" s="34" t="n">
        <v>0</v>
      </c>
      <c r="DX3" s="34" t="n">
        <v>0</v>
      </c>
      <c r="DY3" s="34" t="n">
        <v>2</v>
      </c>
      <c r="DZ3" s="34" t="n">
        <v>0</v>
      </c>
      <c r="EA3" s="34" t="n">
        <v>4</v>
      </c>
      <c r="EB3" s="34" t="s">
        <v>674</v>
      </c>
      <c r="EC3" s="34" t="s">
        <v>361</v>
      </c>
      <c r="ED3" s="34" t="n">
        <v>0</v>
      </c>
      <c r="EK3" s="34" t="n">
        <f aca="false">EH3+(EJ3*2)</f>
        <v>0</v>
      </c>
      <c r="ES3" s="55"/>
      <c r="FA3" s="35"/>
      <c r="GK3" s="35"/>
      <c r="GO3" s="57"/>
      <c r="GY3" s="35"/>
      <c r="GZ3" s="35"/>
      <c r="ID3" s="34" t="n">
        <v>1</v>
      </c>
      <c r="IE3" s="34" t="n">
        <v>1</v>
      </c>
      <c r="IF3" s="34" t="n">
        <v>1</v>
      </c>
      <c r="IG3" s="34" t="n">
        <v>0</v>
      </c>
      <c r="IH3" s="34" t="n">
        <f aca="false">SUM(ID3:IG3)</f>
        <v>3</v>
      </c>
      <c r="II3" s="34" t="n">
        <f aca="false">IH3/4</f>
        <v>0.75</v>
      </c>
      <c r="IJ3" s="34" t="n">
        <v>1</v>
      </c>
      <c r="IK3" s="34" t="n">
        <v>1</v>
      </c>
      <c r="IL3" s="34" t="n">
        <v>1</v>
      </c>
      <c r="IM3" s="34" t="n">
        <v>0</v>
      </c>
      <c r="IN3" s="34" t="n">
        <f aca="false">SUM(IJ3:IM3)</f>
        <v>3</v>
      </c>
      <c r="IO3" s="34" t="n">
        <f aca="false">IN3/4</f>
        <v>0.75</v>
      </c>
      <c r="IP3" s="34" t="n">
        <f aca="false">(ID3+IE3+IF3+IG3+IJ3+IK3+IL3+IM3)</f>
        <v>6</v>
      </c>
      <c r="IQ3" s="34" t="n">
        <f aca="false">IP3/8</f>
        <v>0.75</v>
      </c>
    </row>
    <row r="4" s="34" customFormat="true" ht="15" hidden="false" customHeight="false" outlineLevel="0" collapsed="false">
      <c r="A4" s="34" t="n">
        <v>1975</v>
      </c>
      <c r="B4" s="34" t="s">
        <v>675</v>
      </c>
      <c r="C4" s="34" t="n">
        <v>1</v>
      </c>
      <c r="D4" s="34" t="s">
        <v>659</v>
      </c>
      <c r="E4" s="34" t="n">
        <v>2</v>
      </c>
      <c r="F4" s="34" t="n">
        <v>90</v>
      </c>
      <c r="G4" s="34" t="n">
        <v>4</v>
      </c>
      <c r="H4" s="34" t="s">
        <v>676</v>
      </c>
      <c r="I4" s="34" t="n">
        <v>0</v>
      </c>
      <c r="J4" s="34" t="s">
        <v>661</v>
      </c>
      <c r="K4" s="34" t="s">
        <v>677</v>
      </c>
      <c r="L4" s="34" t="n">
        <v>5</v>
      </c>
      <c r="M4" s="34" t="n">
        <v>2</v>
      </c>
      <c r="N4" s="34" t="n">
        <v>180</v>
      </c>
      <c r="O4" s="34" t="n">
        <v>56</v>
      </c>
      <c r="P4" s="55" t="n">
        <f aca="false">O4/(N4/100)^2</f>
        <v>17.283950617284</v>
      </c>
      <c r="Q4" s="34" t="n">
        <v>2003</v>
      </c>
      <c r="R4" s="34" t="n">
        <v>2</v>
      </c>
      <c r="S4" s="34" t="n">
        <v>2</v>
      </c>
      <c r="U4" s="34" t="n">
        <v>1</v>
      </c>
      <c r="V4" s="35" t="n">
        <f aca="false">T4/12</f>
        <v>0</v>
      </c>
      <c r="W4" s="56" t="s">
        <v>663</v>
      </c>
      <c r="X4" s="34" t="n">
        <v>0</v>
      </c>
      <c r="Y4" s="34" t="n">
        <v>0</v>
      </c>
      <c r="Z4" s="34" t="n">
        <v>1</v>
      </c>
      <c r="AA4" s="34" t="n">
        <v>1</v>
      </c>
      <c r="AB4" s="34" t="n">
        <v>0</v>
      </c>
      <c r="AC4" s="34" t="n">
        <v>0</v>
      </c>
      <c r="AF4" s="34" t="n">
        <v>0</v>
      </c>
      <c r="AG4" s="34" t="n">
        <v>2</v>
      </c>
      <c r="AH4" s="34" t="s">
        <v>663</v>
      </c>
      <c r="AK4" s="34" t="n">
        <v>1</v>
      </c>
      <c r="AM4" s="34" t="n">
        <v>1</v>
      </c>
      <c r="BC4" s="34" t="s">
        <v>678</v>
      </c>
      <c r="BD4" s="34" t="n">
        <v>5</v>
      </c>
      <c r="BE4" s="34" t="n">
        <v>5</v>
      </c>
      <c r="BF4" s="34" t="n">
        <v>3</v>
      </c>
      <c r="BG4" s="34" t="n">
        <v>5</v>
      </c>
      <c r="BH4" s="34" t="n">
        <v>1</v>
      </c>
      <c r="BI4" s="34" t="n">
        <v>5</v>
      </c>
      <c r="BJ4" s="34" t="n">
        <v>5</v>
      </c>
      <c r="BK4" s="34" t="n">
        <v>5</v>
      </c>
      <c r="BL4" s="34" t="n">
        <v>5</v>
      </c>
      <c r="BM4" s="34" t="n">
        <v>5</v>
      </c>
      <c r="BN4" s="34" t="n">
        <v>5</v>
      </c>
      <c r="BO4" s="34" t="n">
        <v>5</v>
      </c>
      <c r="BP4" s="34" t="n">
        <v>5</v>
      </c>
      <c r="BQ4" s="34" t="n">
        <v>1</v>
      </c>
      <c r="BR4" s="34" t="n">
        <v>3</v>
      </c>
      <c r="BS4" s="34" t="n">
        <v>5</v>
      </c>
      <c r="BT4" s="34" t="n">
        <v>5</v>
      </c>
      <c r="BU4" s="34" t="n">
        <v>5</v>
      </c>
      <c r="BV4" s="34" t="n">
        <v>5</v>
      </c>
      <c r="BW4" s="34" t="n">
        <v>5</v>
      </c>
      <c r="BX4" s="34" t="n">
        <v>5</v>
      </c>
      <c r="BY4" s="35" t="n">
        <f aca="false">(BD4+BE4+BF4+BG4+BH4+BI4+BJ4+BK4+BL4+BM4+BN4+BO4+BP4+BQ4+BR4+BS4+BT4+BU4+BV4+BW4+BX4)/22</f>
        <v>4.22727272727273</v>
      </c>
      <c r="BZ4" s="34" t="n">
        <v>5</v>
      </c>
      <c r="CA4" s="34" t="n">
        <v>5</v>
      </c>
      <c r="CB4" s="34" t="n">
        <v>5</v>
      </c>
      <c r="CC4" s="34" t="n">
        <v>1</v>
      </c>
      <c r="CD4" s="34" t="n">
        <v>3</v>
      </c>
      <c r="CE4" s="34" t="n">
        <v>3</v>
      </c>
      <c r="CF4" s="34" t="n">
        <v>5</v>
      </c>
      <c r="CG4" s="34" t="n">
        <v>5</v>
      </c>
      <c r="CH4" s="34" t="n">
        <v>5</v>
      </c>
      <c r="CI4" s="55" t="n">
        <f aca="false">(BZ4+CA4+CB4+CC4+CD4+CE4+CF4+CG4+CH4)/9</f>
        <v>4.11111111111111</v>
      </c>
      <c r="CJ4" s="34" t="n">
        <v>5</v>
      </c>
      <c r="CK4" s="34" t="n">
        <v>5</v>
      </c>
      <c r="CL4" s="34" t="n">
        <v>3</v>
      </c>
      <c r="CM4" s="34" t="n">
        <v>3</v>
      </c>
      <c r="CN4" s="34" t="n">
        <v>3</v>
      </c>
      <c r="CO4" s="34" t="n">
        <f aca="false">(CJ4+CK4+CL4+CM4+CN4)/5</f>
        <v>3.8</v>
      </c>
      <c r="CP4" s="34" t="n">
        <v>5</v>
      </c>
      <c r="CQ4" s="34" t="n">
        <v>1</v>
      </c>
      <c r="CR4" s="34" t="n">
        <v>1</v>
      </c>
      <c r="CS4" s="34" t="n">
        <v>1</v>
      </c>
      <c r="CT4" s="34" t="n">
        <v>1</v>
      </c>
      <c r="CU4" s="34" t="n">
        <v>1</v>
      </c>
      <c r="CV4" s="34" t="n">
        <f aca="false">(CQ4+CR4+CS4+CT4+CU4)/5</f>
        <v>1</v>
      </c>
      <c r="CW4" s="34" t="n">
        <v>1</v>
      </c>
      <c r="CX4" s="34" t="n">
        <v>1</v>
      </c>
      <c r="CY4" s="34" t="n">
        <f aca="false">(CW4+CX4)/2</f>
        <v>1</v>
      </c>
      <c r="CZ4" s="34" t="n">
        <v>10</v>
      </c>
      <c r="DA4" s="34" t="n">
        <v>240</v>
      </c>
      <c r="DB4" s="34" t="n">
        <v>10</v>
      </c>
      <c r="DC4" s="34" t="n">
        <v>240</v>
      </c>
      <c r="DD4" s="34" t="n">
        <v>0</v>
      </c>
      <c r="DE4" s="34" t="n">
        <v>0</v>
      </c>
      <c r="DF4" s="34" t="n">
        <v>240</v>
      </c>
      <c r="DG4" s="34" t="n">
        <v>0</v>
      </c>
      <c r="DH4" s="34" t="n">
        <v>0</v>
      </c>
      <c r="DI4" s="34" t="n">
        <v>0</v>
      </c>
      <c r="DJ4" s="34" t="n">
        <f aca="false">DG4*DH4</f>
        <v>0</v>
      </c>
      <c r="DK4" s="34" t="n">
        <v>3</v>
      </c>
      <c r="DL4" s="34" t="n">
        <v>3</v>
      </c>
      <c r="DM4" s="34" t="n">
        <v>3</v>
      </c>
      <c r="DN4" s="34" t="n">
        <v>4</v>
      </c>
      <c r="DO4" s="34" t="n">
        <v>7</v>
      </c>
      <c r="DP4" s="34" t="n">
        <f aca="false">(DN4+DO4)/2</f>
        <v>5.5</v>
      </c>
      <c r="DQ4" s="35" t="n">
        <f aca="false">((DO4-1)/6)*100</f>
        <v>100</v>
      </c>
      <c r="DR4" s="34" t="n">
        <v>4</v>
      </c>
      <c r="DS4" s="34" t="n">
        <v>0</v>
      </c>
      <c r="DT4" s="34" t="n">
        <v>2</v>
      </c>
      <c r="DU4" s="34" t="n">
        <v>0</v>
      </c>
      <c r="DV4" s="34" t="n">
        <v>2</v>
      </c>
      <c r="DW4" s="34" t="n">
        <v>4</v>
      </c>
      <c r="DX4" s="34" t="n">
        <v>0</v>
      </c>
      <c r="DY4" s="34" t="n">
        <v>0</v>
      </c>
      <c r="DZ4" s="34" t="n">
        <v>2</v>
      </c>
      <c r="EA4" s="34" t="n">
        <v>0</v>
      </c>
      <c r="ED4" s="34" t="n">
        <v>1</v>
      </c>
      <c r="EE4" s="34" t="n">
        <v>7</v>
      </c>
      <c r="EF4" s="34" t="n">
        <v>300</v>
      </c>
      <c r="EG4" s="34" t="n">
        <v>0</v>
      </c>
      <c r="EH4" s="34" t="n">
        <v>0</v>
      </c>
      <c r="EI4" s="34" t="n">
        <v>0</v>
      </c>
      <c r="EJ4" s="34" t="n">
        <v>0</v>
      </c>
      <c r="EK4" s="34" t="n">
        <f aca="false">EH4+(EJ4*2)</f>
        <v>0</v>
      </c>
      <c r="EL4" s="34" t="n">
        <f aca="false">EK4-DF4</f>
        <v>-240</v>
      </c>
      <c r="EM4" s="34" t="n">
        <v>6</v>
      </c>
      <c r="EN4" s="34" t="n">
        <v>5</v>
      </c>
      <c r="EO4" s="34" t="n">
        <v>7</v>
      </c>
      <c r="EP4" s="34" t="n">
        <f aca="false">EM4*EM4</f>
        <v>36</v>
      </c>
      <c r="EQ4" s="34" t="n">
        <f aca="false">EP4-DJ4</f>
        <v>36</v>
      </c>
      <c r="ER4" s="34" t="n">
        <v>180</v>
      </c>
      <c r="ES4" s="55" t="n">
        <f aca="false">ET4/(ER4/100)^2</f>
        <v>17.9012345679012</v>
      </c>
      <c r="ET4" s="34" t="n">
        <v>58</v>
      </c>
      <c r="EU4" s="34" t="n">
        <v>1</v>
      </c>
      <c r="EV4" s="34" t="n">
        <v>1</v>
      </c>
      <c r="EW4" s="34" t="n">
        <v>1</v>
      </c>
      <c r="EX4" s="34" t="n">
        <v>4</v>
      </c>
      <c r="EY4" s="34" t="n">
        <v>4</v>
      </c>
      <c r="EZ4" s="34" t="n">
        <f aca="false">(EX4+EY4)/2</f>
        <v>4</v>
      </c>
      <c r="FA4" s="35" t="n">
        <f aca="false">((EZ4-1)/6)*100</f>
        <v>50</v>
      </c>
      <c r="FB4" s="34" t="n">
        <v>1</v>
      </c>
      <c r="FC4" s="34" t="n">
        <v>1</v>
      </c>
      <c r="FD4" s="34" t="n">
        <v>1</v>
      </c>
      <c r="FE4" s="34" t="n">
        <v>1</v>
      </c>
      <c r="FF4" s="34" t="n">
        <v>1</v>
      </c>
      <c r="FG4" s="34" t="n">
        <v>1</v>
      </c>
      <c r="FH4" s="34" t="n">
        <v>1</v>
      </c>
      <c r="FI4" s="34" t="n">
        <v>1</v>
      </c>
      <c r="FJ4" s="34" t="n">
        <f aca="false">SUM(FB4:FI4)</f>
        <v>8</v>
      </c>
      <c r="FK4" s="34" t="n">
        <f aca="false">(FB4+FC4+FD4+FE4+FF4+FG4+FH4+FI4)/8</f>
        <v>1</v>
      </c>
      <c r="FL4" s="34" t="n">
        <v>1</v>
      </c>
      <c r="FM4" s="34" t="n">
        <v>1</v>
      </c>
      <c r="FN4" s="34" t="n">
        <v>1</v>
      </c>
      <c r="FO4" s="34" t="n">
        <v>1</v>
      </c>
      <c r="FP4" s="34" t="n">
        <v>1</v>
      </c>
      <c r="FQ4" s="34" t="n">
        <v>1</v>
      </c>
      <c r="FR4" s="34" t="n">
        <v>1</v>
      </c>
      <c r="FS4" s="34" t="n">
        <v>1</v>
      </c>
      <c r="FT4" s="34" t="n">
        <v>1</v>
      </c>
      <c r="FU4" s="34" t="n">
        <v>1</v>
      </c>
      <c r="FV4" s="34" t="n">
        <f aca="false">(FL4+FN4+FP4+FR4+FT4)-5</f>
        <v>0</v>
      </c>
      <c r="FW4" s="34" t="n">
        <f aca="false">25-(FM4+FO4+FQ4+FS4+FU4)</f>
        <v>20</v>
      </c>
      <c r="FX4" s="34" t="n">
        <f aca="false">(FV4+FW4)*2.5</f>
        <v>50</v>
      </c>
      <c r="FY4" s="34" t="n">
        <v>1</v>
      </c>
      <c r="FZ4" s="34" t="n">
        <v>1</v>
      </c>
      <c r="GA4" s="34" t="n">
        <v>1</v>
      </c>
      <c r="GB4" s="34" t="n">
        <v>1</v>
      </c>
      <c r="GC4" s="34" t="n">
        <v>1</v>
      </c>
      <c r="GE4" s="34" t="n">
        <v>1</v>
      </c>
      <c r="GF4" s="34" t="n">
        <v>1</v>
      </c>
      <c r="GG4" s="34" t="n">
        <v>1</v>
      </c>
      <c r="GH4" s="34" t="n">
        <v>1</v>
      </c>
      <c r="GI4" s="34" t="n">
        <v>2</v>
      </c>
      <c r="GJ4" s="34" t="n">
        <v>3</v>
      </c>
      <c r="GK4" s="35" t="n">
        <f aca="false">(FY4+FZ4+GA4+GB4+GC4+GD4+GE4+GF4+GG4+GH4+GI4+GJ4)/12</f>
        <v>1.16666666666667</v>
      </c>
      <c r="GL4" s="34" t="n">
        <v>1</v>
      </c>
      <c r="GM4" s="34" t="n">
        <v>1</v>
      </c>
      <c r="GN4" s="34" t="n">
        <v>3</v>
      </c>
      <c r="GO4" s="57" t="n">
        <f aca="false">(GL4+GM4+GN4)/3</f>
        <v>1.66666666666667</v>
      </c>
      <c r="GP4" s="34" t="n">
        <v>1</v>
      </c>
      <c r="GQ4" s="34" t="n">
        <v>1</v>
      </c>
      <c r="GR4" s="34" t="n">
        <v>5</v>
      </c>
      <c r="GS4" s="34" t="n">
        <v>1</v>
      </c>
      <c r="GT4" s="34" t="n">
        <v>3</v>
      </c>
      <c r="GU4" s="34" t="n">
        <v>1</v>
      </c>
      <c r="GV4" s="34" t="n">
        <v>1</v>
      </c>
      <c r="GW4" s="34" t="n">
        <v>1</v>
      </c>
      <c r="GX4" s="34" t="n">
        <v>1</v>
      </c>
      <c r="GY4" s="35" t="n">
        <f aca="false">(GP4+GQ4+GR4+GS4+GT4+GU4+GV4+GW4+GX4)/9</f>
        <v>1.66666666666667</v>
      </c>
      <c r="GZ4" s="35" t="n">
        <f aca="false">GY4-CI4</f>
        <v>-2.44444444444444</v>
      </c>
      <c r="HA4" s="34" t="n">
        <v>1</v>
      </c>
      <c r="HB4" s="34" t="n">
        <v>1</v>
      </c>
      <c r="HC4" s="34" t="n">
        <v>1</v>
      </c>
      <c r="HD4" s="34" t="n">
        <v>3</v>
      </c>
      <c r="HE4" s="34" t="n">
        <v>1</v>
      </c>
      <c r="HF4" s="34" t="n">
        <f aca="false">(HA4+HB4+HC4+HD4+HE4)/5</f>
        <v>1.4</v>
      </c>
      <c r="HG4" s="34" t="n">
        <v>5</v>
      </c>
      <c r="HJ4" s="34" t="n">
        <v>2</v>
      </c>
      <c r="HK4" s="34" t="n">
        <v>1</v>
      </c>
      <c r="HL4" s="34" t="n">
        <v>1</v>
      </c>
      <c r="HM4" s="34" t="n">
        <v>1</v>
      </c>
      <c r="HN4" s="34" t="n">
        <v>2</v>
      </c>
      <c r="HO4" s="34" t="n">
        <f aca="false">(HM4+HN4)/2</f>
        <v>1.5</v>
      </c>
      <c r="HP4" s="34" t="s">
        <v>679</v>
      </c>
      <c r="HQ4" s="34" t="s">
        <v>669</v>
      </c>
      <c r="HR4" s="34" t="s">
        <v>680</v>
      </c>
      <c r="HS4" s="34" t="n">
        <v>2</v>
      </c>
      <c r="HW4" s="34" t="n">
        <v>2</v>
      </c>
      <c r="HY4" s="34" t="s">
        <v>681</v>
      </c>
      <c r="HZ4" s="34" t="s">
        <v>682</v>
      </c>
      <c r="IA4" s="34" t="s">
        <v>683</v>
      </c>
      <c r="IB4" s="34" t="s">
        <v>684</v>
      </c>
      <c r="ID4" s="34" t="n">
        <v>1</v>
      </c>
      <c r="IE4" s="34" t="n">
        <v>1</v>
      </c>
      <c r="IF4" s="34" t="n">
        <v>1</v>
      </c>
      <c r="IG4" s="34" t="n">
        <v>1</v>
      </c>
      <c r="IH4" s="34" t="n">
        <f aca="false">SUM(ID4:IG4)</f>
        <v>4</v>
      </c>
      <c r="II4" s="34" t="n">
        <f aca="false">IH4/4</f>
        <v>1</v>
      </c>
      <c r="IJ4" s="34" t="n">
        <v>1</v>
      </c>
      <c r="IK4" s="34" t="n">
        <v>1</v>
      </c>
      <c r="IL4" s="34" t="n">
        <v>1</v>
      </c>
      <c r="IM4" s="34" t="n">
        <v>1</v>
      </c>
      <c r="IN4" s="34" t="n">
        <f aca="false">SUM(IJ4:IM4)</f>
        <v>4</v>
      </c>
      <c r="IO4" s="34" t="n">
        <f aca="false">IN4/4</f>
        <v>1</v>
      </c>
      <c r="IP4" s="34" t="n">
        <f aca="false">(ID4+IE4+IF4+IG4+IJ4+IK4+IL4+IM4)</f>
        <v>8</v>
      </c>
      <c r="IQ4" s="34" t="n">
        <f aca="false">IP4/8</f>
        <v>1</v>
      </c>
    </row>
    <row r="5" s="34" customFormat="true" ht="15" hidden="false" customHeight="false" outlineLevel="0" collapsed="false">
      <c r="A5" s="34" t="n">
        <v>2279</v>
      </c>
      <c r="B5" s="34" t="s">
        <v>675</v>
      </c>
      <c r="C5" s="34" t="n">
        <v>2</v>
      </c>
      <c r="D5" s="34" t="s">
        <v>659</v>
      </c>
      <c r="E5" s="34" t="n">
        <v>2</v>
      </c>
      <c r="F5" s="34" t="n">
        <v>75</v>
      </c>
      <c r="G5" s="34" t="n">
        <v>1</v>
      </c>
      <c r="H5" s="34" t="s">
        <v>685</v>
      </c>
      <c r="I5" s="34" t="n">
        <v>0</v>
      </c>
      <c r="J5" s="34" t="s">
        <v>661</v>
      </c>
      <c r="K5" s="34" t="s">
        <v>677</v>
      </c>
      <c r="L5" s="34" t="n">
        <v>5</v>
      </c>
      <c r="M5" s="34" t="n">
        <v>1</v>
      </c>
      <c r="N5" s="34" t="n">
        <v>183</v>
      </c>
      <c r="O5" s="34" t="n">
        <v>79</v>
      </c>
      <c r="P5" s="55" t="n">
        <f aca="false">O5/(N5/100)^2</f>
        <v>23.5898354683627</v>
      </c>
      <c r="Q5" s="34" t="n">
        <v>2012</v>
      </c>
      <c r="R5" s="34" t="n">
        <v>3</v>
      </c>
      <c r="S5" s="34" t="n">
        <v>2</v>
      </c>
      <c r="U5" s="34" t="n">
        <v>4</v>
      </c>
      <c r="V5" s="35" t="n">
        <f aca="false">T5/12</f>
        <v>0</v>
      </c>
      <c r="W5" s="56" t="s">
        <v>686</v>
      </c>
      <c r="X5" s="34" t="n">
        <v>1</v>
      </c>
      <c r="Y5" s="34" t="n">
        <v>0</v>
      </c>
      <c r="Z5" s="34" t="n">
        <v>1</v>
      </c>
      <c r="AA5" s="34" t="n">
        <v>1</v>
      </c>
      <c r="AB5" s="34" t="n">
        <v>0</v>
      </c>
      <c r="AC5" s="34" t="n">
        <v>0</v>
      </c>
      <c r="AF5" s="34" t="n">
        <v>2</v>
      </c>
      <c r="AG5" s="34" t="n">
        <v>2</v>
      </c>
      <c r="AH5" s="34" t="s">
        <v>687</v>
      </c>
      <c r="AJ5" s="34" t="n">
        <v>1</v>
      </c>
      <c r="AK5" s="34" t="n">
        <v>1</v>
      </c>
      <c r="BC5" s="34" t="s">
        <v>688</v>
      </c>
      <c r="BD5" s="34" t="n">
        <v>2</v>
      </c>
      <c r="BE5" s="34" t="n">
        <v>4</v>
      </c>
      <c r="BF5" s="34" t="n">
        <v>3</v>
      </c>
      <c r="BG5" s="34" t="n">
        <v>1</v>
      </c>
      <c r="BH5" s="34" t="n">
        <v>1</v>
      </c>
      <c r="BI5" s="34" t="n">
        <v>1</v>
      </c>
      <c r="BJ5" s="34" t="n">
        <v>1</v>
      </c>
      <c r="BK5" s="34" t="n">
        <v>2</v>
      </c>
      <c r="BL5" s="34" t="n">
        <v>1</v>
      </c>
      <c r="BM5" s="34" t="n">
        <v>5</v>
      </c>
      <c r="BN5" s="34" t="n">
        <v>1</v>
      </c>
      <c r="BO5" s="34" t="n">
        <v>1</v>
      </c>
      <c r="BP5" s="34" t="n">
        <v>1</v>
      </c>
      <c r="BQ5" s="34" t="n">
        <v>4</v>
      </c>
      <c r="BR5" s="34" t="n">
        <v>1</v>
      </c>
      <c r="BS5" s="34" t="n">
        <v>3</v>
      </c>
      <c r="BT5" s="34" t="n">
        <v>1</v>
      </c>
      <c r="BU5" s="34" t="n">
        <v>1</v>
      </c>
      <c r="BV5" s="34" t="n">
        <v>1</v>
      </c>
      <c r="BW5" s="34" t="n">
        <v>5</v>
      </c>
      <c r="BX5" s="34" t="n">
        <v>1</v>
      </c>
      <c r="BY5" s="35" t="n">
        <f aca="false">(BD5+BE5+BF5+BG5+BH5+BI5+BJ5+BK5+BL5+BM5+BN5+BO5+BP5+BQ5+BR5+BS5+BT5+BU5+BV5+BW5+BX5)/22</f>
        <v>1.86363636363636</v>
      </c>
      <c r="BZ5" s="34" t="n">
        <v>1</v>
      </c>
      <c r="CA5" s="34" t="n">
        <v>1</v>
      </c>
      <c r="CB5" s="34" t="n">
        <v>1</v>
      </c>
      <c r="CC5" s="34" t="n">
        <v>1</v>
      </c>
      <c r="CD5" s="34" t="n">
        <v>1</v>
      </c>
      <c r="CE5" s="34" t="n">
        <v>1</v>
      </c>
      <c r="CF5" s="34" t="n">
        <v>1</v>
      </c>
      <c r="CG5" s="34" t="n">
        <v>1</v>
      </c>
      <c r="CH5" s="34" t="n">
        <v>1</v>
      </c>
      <c r="CI5" s="55" t="n">
        <f aca="false">(BZ5+CA5+CB5+CC5+CD5+CE5+CF5+CG5+CH5)/9</f>
        <v>1</v>
      </c>
      <c r="CJ5" s="34" t="n">
        <v>1</v>
      </c>
      <c r="CK5" s="34" t="n">
        <v>1</v>
      </c>
      <c r="CL5" s="34" t="n">
        <v>1</v>
      </c>
      <c r="CM5" s="34" t="n">
        <v>1</v>
      </c>
      <c r="CN5" s="34" t="n">
        <v>4</v>
      </c>
      <c r="CO5" s="34" t="n">
        <f aca="false">(CJ5+CK5+CL5+CM5+CN5)/5</f>
        <v>1.6</v>
      </c>
      <c r="CP5" s="34" t="n">
        <v>3</v>
      </c>
      <c r="CQ5" s="34" t="n">
        <v>1</v>
      </c>
      <c r="CR5" s="34" t="n">
        <v>1</v>
      </c>
      <c r="CS5" s="34" t="n">
        <v>1</v>
      </c>
      <c r="CT5" s="34" t="n">
        <v>1</v>
      </c>
      <c r="CU5" s="34" t="n">
        <v>1</v>
      </c>
      <c r="CV5" s="34" t="n">
        <f aca="false">(CQ5+CR5+CS5+CT5+CU5)/5</f>
        <v>1</v>
      </c>
      <c r="CW5" s="34" t="n">
        <v>1</v>
      </c>
      <c r="CX5" s="34" t="n">
        <v>1</v>
      </c>
      <c r="CY5" s="34" t="n">
        <f aca="false">(CW5+CX5)/2</f>
        <v>1</v>
      </c>
      <c r="CZ5" s="34" t="n">
        <v>8</v>
      </c>
      <c r="DA5" s="34" t="n">
        <v>180</v>
      </c>
      <c r="DB5" s="34" t="n">
        <v>0</v>
      </c>
      <c r="DC5" s="34" t="n">
        <v>0</v>
      </c>
      <c r="DD5" s="34" t="n">
        <v>0</v>
      </c>
      <c r="DE5" s="34" t="n">
        <v>0</v>
      </c>
      <c r="DF5" s="34" t="n">
        <v>0</v>
      </c>
      <c r="DG5" s="34" t="n">
        <v>0</v>
      </c>
      <c r="DH5" s="34" t="n">
        <v>0</v>
      </c>
      <c r="DI5" s="34" t="n">
        <v>0</v>
      </c>
      <c r="DJ5" s="34" t="n">
        <f aca="false">DG5*DH5</f>
        <v>0</v>
      </c>
      <c r="DK5" s="34" t="n">
        <v>1</v>
      </c>
      <c r="DL5" s="34" t="n">
        <v>1</v>
      </c>
      <c r="DM5" s="34" t="n">
        <v>1</v>
      </c>
      <c r="DN5" s="34" t="n">
        <v>1</v>
      </c>
      <c r="DO5" s="34" t="n">
        <v>4</v>
      </c>
      <c r="DP5" s="34" t="n">
        <f aca="false">(DN5+DO5)/2</f>
        <v>2.5</v>
      </c>
      <c r="DQ5" s="35" t="n">
        <f aca="false">((DO5-1)/6)*100</f>
        <v>50</v>
      </c>
      <c r="DR5" s="34" t="n">
        <v>1</v>
      </c>
      <c r="DS5" s="34" t="n">
        <v>0</v>
      </c>
      <c r="DT5" s="34" t="n">
        <v>3</v>
      </c>
      <c r="DU5" s="34" t="n">
        <v>0</v>
      </c>
      <c r="DV5" s="34" t="n">
        <v>1</v>
      </c>
      <c r="DW5" s="34" t="n">
        <v>0</v>
      </c>
      <c r="DX5" s="34" t="n">
        <v>0</v>
      </c>
      <c r="DY5" s="34" t="n">
        <v>1</v>
      </c>
      <c r="DZ5" s="34" t="n">
        <v>0</v>
      </c>
      <c r="EA5" s="34" t="n">
        <v>1</v>
      </c>
      <c r="ED5" s="34" t="n">
        <v>1</v>
      </c>
      <c r="EE5" s="34" t="n">
        <v>7</v>
      </c>
      <c r="EF5" s="34" t="n">
        <v>300</v>
      </c>
      <c r="EG5" s="34" t="n">
        <v>0</v>
      </c>
      <c r="EH5" s="34" t="n">
        <v>0</v>
      </c>
      <c r="EI5" s="34" t="n">
        <v>0</v>
      </c>
      <c r="EJ5" s="34" t="n">
        <v>0</v>
      </c>
      <c r="EK5" s="34" t="n">
        <f aca="false">EH5+(EJ5*2)</f>
        <v>0</v>
      </c>
      <c r="EL5" s="34" t="n">
        <f aca="false">EK5-DF5</f>
        <v>0</v>
      </c>
      <c r="EM5" s="34" t="n">
        <v>0</v>
      </c>
      <c r="EN5" s="34" t="n">
        <v>0</v>
      </c>
      <c r="EO5" s="34" t="n">
        <v>0</v>
      </c>
      <c r="EP5" s="34" t="n">
        <f aca="false">EM5*EM5</f>
        <v>0</v>
      </c>
      <c r="EQ5" s="34" t="n">
        <f aca="false">EP5-DJ5</f>
        <v>0</v>
      </c>
      <c r="ER5" s="34" t="n">
        <v>183</v>
      </c>
      <c r="ES5" s="55" t="n">
        <f aca="false">ET5/(ER5/100)^2</f>
        <v>23.5898354683627</v>
      </c>
      <c r="ET5" s="34" t="n">
        <v>79</v>
      </c>
      <c r="EU5" s="34" t="n">
        <v>1</v>
      </c>
      <c r="EV5" s="34" t="n">
        <v>1</v>
      </c>
      <c r="EW5" s="34" t="n">
        <v>1</v>
      </c>
      <c r="EX5" s="34" t="n">
        <v>5</v>
      </c>
      <c r="EY5" s="34" t="n">
        <v>6</v>
      </c>
      <c r="EZ5" s="34" t="n">
        <f aca="false">(EX5+EY5)/2</f>
        <v>5.5</v>
      </c>
      <c r="FA5" s="35" t="n">
        <f aca="false">((EZ5-1)/6)*100</f>
        <v>75</v>
      </c>
      <c r="FB5" s="34" t="n">
        <v>1</v>
      </c>
      <c r="FC5" s="34" t="n">
        <v>1</v>
      </c>
      <c r="FD5" s="34" t="n">
        <v>1</v>
      </c>
      <c r="FE5" s="34" t="n">
        <v>1</v>
      </c>
      <c r="FF5" s="34" t="n">
        <v>1</v>
      </c>
      <c r="FG5" s="34" t="n">
        <v>1</v>
      </c>
      <c r="FH5" s="34" t="n">
        <v>1</v>
      </c>
      <c r="FI5" s="34" t="n">
        <v>1</v>
      </c>
      <c r="FJ5" s="34" t="n">
        <f aca="false">SUM(FB5:FI5)</f>
        <v>8</v>
      </c>
      <c r="FK5" s="34" t="n">
        <f aca="false">(FB5+FC5+FD5+FE5+FF5+FG5+FH5+FI5)/8</f>
        <v>1</v>
      </c>
      <c r="FL5" s="34" t="n">
        <v>1</v>
      </c>
      <c r="FM5" s="34" t="n">
        <v>1</v>
      </c>
      <c r="FN5" s="34" t="n">
        <v>1</v>
      </c>
      <c r="FO5" s="34" t="n">
        <v>1</v>
      </c>
      <c r="FP5" s="34" t="n">
        <v>1</v>
      </c>
      <c r="FQ5" s="34" t="n">
        <v>1</v>
      </c>
      <c r="FR5" s="34" t="n">
        <v>1</v>
      </c>
      <c r="FS5" s="34" t="n">
        <v>1</v>
      </c>
      <c r="FT5" s="34" t="n">
        <v>1</v>
      </c>
      <c r="FU5" s="34" t="n">
        <v>1</v>
      </c>
      <c r="FV5" s="34" t="n">
        <f aca="false">(FL5+FN5+FP5+FR5+FT5)-5</f>
        <v>0</v>
      </c>
      <c r="FW5" s="34" t="n">
        <f aca="false">25-(FM5+FO5+FQ5+FS5+FU5)</f>
        <v>20</v>
      </c>
      <c r="FX5" s="34" t="n">
        <f aca="false">(FV5+FW5)*2.5</f>
        <v>50</v>
      </c>
      <c r="FY5" s="34" t="n">
        <v>1</v>
      </c>
      <c r="FZ5" s="34" t="n">
        <v>1</v>
      </c>
      <c r="GA5" s="34" t="n">
        <v>1</v>
      </c>
      <c r="GB5" s="34" t="n">
        <v>1</v>
      </c>
      <c r="GC5" s="34" t="n">
        <v>1</v>
      </c>
      <c r="GE5" s="34" t="n">
        <v>1</v>
      </c>
      <c r="GF5" s="34" t="n">
        <v>1</v>
      </c>
      <c r="GG5" s="34" t="n">
        <v>1</v>
      </c>
      <c r="GH5" s="34" t="n">
        <v>1</v>
      </c>
      <c r="GI5" s="34" t="n">
        <v>1</v>
      </c>
      <c r="GJ5" s="34" t="n">
        <v>1</v>
      </c>
      <c r="GK5" s="35" t="n">
        <f aca="false">(FY5+FZ5+GA5+GB5+GC5+GD5+GE5+GF5+GG5+GH5+GI5+GJ5)/12</f>
        <v>0.916666666666667</v>
      </c>
      <c r="GL5" s="34" t="n">
        <v>1</v>
      </c>
      <c r="GM5" s="34" t="n">
        <v>1</v>
      </c>
      <c r="GN5" s="34" t="n">
        <v>1</v>
      </c>
      <c r="GO5" s="57" t="n">
        <f aca="false">(GL5+GM5+GN5)/3</f>
        <v>1</v>
      </c>
      <c r="GP5" s="34" t="n">
        <v>4</v>
      </c>
      <c r="GQ5" s="34" t="n">
        <v>4</v>
      </c>
      <c r="GR5" s="34" t="n">
        <v>5</v>
      </c>
      <c r="GS5" s="34" t="n">
        <v>4</v>
      </c>
      <c r="GT5" s="34" t="n">
        <v>4</v>
      </c>
      <c r="GU5" s="34" t="n">
        <v>4</v>
      </c>
      <c r="GV5" s="34" t="n">
        <v>4</v>
      </c>
      <c r="GW5" s="34" t="n">
        <v>4</v>
      </c>
      <c r="GX5" s="34" t="n">
        <v>4</v>
      </c>
      <c r="GY5" s="35" t="n">
        <f aca="false">(GP5+GQ5+GR5+GS5+GT5+GU5+GV5+GW5+GX5)/9</f>
        <v>4.11111111111111</v>
      </c>
      <c r="GZ5" s="35" t="n">
        <f aca="false">GY5-CI5</f>
        <v>3.11111111111111</v>
      </c>
      <c r="HA5" s="34" t="n">
        <v>4</v>
      </c>
      <c r="HB5" s="34" t="n">
        <v>4</v>
      </c>
      <c r="HC5" s="34" t="n">
        <v>4</v>
      </c>
      <c r="HD5" s="34" t="n">
        <v>4</v>
      </c>
      <c r="HE5" s="34" t="n">
        <v>4</v>
      </c>
      <c r="HF5" s="34" t="n">
        <f aca="false">(HA5+HB5+HC5+HD5+HE5)/5</f>
        <v>4</v>
      </c>
      <c r="HG5" s="34" t="n">
        <v>5</v>
      </c>
      <c r="HJ5" s="34" t="n">
        <v>4</v>
      </c>
      <c r="HK5" s="34" t="n">
        <v>4</v>
      </c>
      <c r="HL5" s="34" t="n">
        <v>1</v>
      </c>
      <c r="HM5" s="34" t="n">
        <v>5</v>
      </c>
      <c r="HN5" s="34" t="n">
        <v>2</v>
      </c>
      <c r="HO5" s="34" t="n">
        <f aca="false">(HM5+HN5)/2</f>
        <v>3.5</v>
      </c>
      <c r="HP5" s="34" t="s">
        <v>689</v>
      </c>
      <c r="HQ5" s="34" t="s">
        <v>690</v>
      </c>
      <c r="HR5" s="34" t="s">
        <v>691</v>
      </c>
      <c r="HS5" s="34" t="n">
        <v>2</v>
      </c>
      <c r="HW5" s="34" t="n">
        <v>2</v>
      </c>
      <c r="IA5" s="34" t="s">
        <v>692</v>
      </c>
      <c r="IB5" s="34" t="s">
        <v>693</v>
      </c>
      <c r="ID5" s="34" t="n">
        <v>1</v>
      </c>
      <c r="IE5" s="34" t="n">
        <v>1</v>
      </c>
      <c r="IF5" s="34" t="n">
        <v>1</v>
      </c>
      <c r="IG5" s="34" t="n">
        <v>1</v>
      </c>
      <c r="IH5" s="34" t="n">
        <f aca="false">SUM(ID5:IG5)</f>
        <v>4</v>
      </c>
      <c r="II5" s="34" t="n">
        <f aca="false">IH5/4</f>
        <v>1</v>
      </c>
      <c r="IJ5" s="34" t="n">
        <v>1</v>
      </c>
      <c r="IK5" s="34" t="n">
        <v>1</v>
      </c>
      <c r="IL5" s="34" t="n">
        <v>1</v>
      </c>
      <c r="IM5" s="34" t="n">
        <v>1</v>
      </c>
      <c r="IN5" s="34" t="n">
        <f aca="false">SUM(IJ5:IM5)</f>
        <v>4</v>
      </c>
      <c r="IO5" s="34" t="n">
        <f aca="false">IN5/4</f>
        <v>1</v>
      </c>
      <c r="IP5" s="34" t="n">
        <f aca="false">(ID5+IE5+IF5+IG5+IJ5+IK5+IL5+IM5)</f>
        <v>8</v>
      </c>
      <c r="IQ5" s="34" t="n">
        <f aca="false">IP5/8</f>
        <v>1</v>
      </c>
    </row>
    <row r="6" s="34" customFormat="true" ht="15" hidden="false" customHeight="false" outlineLevel="0" collapsed="false">
      <c r="A6" s="34" t="n">
        <v>1876</v>
      </c>
      <c r="B6" s="34" t="s">
        <v>675</v>
      </c>
      <c r="C6" s="34" t="n">
        <v>2</v>
      </c>
      <c r="D6" s="34" t="s">
        <v>659</v>
      </c>
      <c r="E6" s="34" t="n">
        <v>2</v>
      </c>
      <c r="F6" s="34" t="n">
        <v>63</v>
      </c>
      <c r="G6" s="34" t="n">
        <v>1</v>
      </c>
      <c r="H6" s="34" t="s">
        <v>694</v>
      </c>
      <c r="I6" s="34" t="n">
        <v>0</v>
      </c>
      <c r="J6" s="34" t="s">
        <v>661</v>
      </c>
      <c r="K6" s="34" t="s">
        <v>677</v>
      </c>
      <c r="L6" s="34" t="n">
        <v>5</v>
      </c>
      <c r="M6" s="34" t="n">
        <v>6</v>
      </c>
      <c r="N6" s="34" t="n">
        <v>180</v>
      </c>
      <c r="O6" s="34" t="n">
        <v>87</v>
      </c>
      <c r="P6" s="55" t="n">
        <f aca="false">O6/(N6/100)^2</f>
        <v>26.8518518518519</v>
      </c>
      <c r="Q6" s="34" t="n">
        <v>2011</v>
      </c>
      <c r="R6" s="34" t="n">
        <v>2</v>
      </c>
      <c r="S6" s="34" t="n">
        <v>1</v>
      </c>
      <c r="T6" s="34" t="n">
        <v>2</v>
      </c>
      <c r="V6" s="35" t="n">
        <f aca="false">T6/12</f>
        <v>0.166666666666667</v>
      </c>
      <c r="W6" s="56" t="s">
        <v>686</v>
      </c>
      <c r="X6" s="34" t="n">
        <v>1</v>
      </c>
      <c r="Y6" s="34" t="n">
        <v>0</v>
      </c>
      <c r="Z6" s="34" t="n">
        <v>1</v>
      </c>
      <c r="AA6" s="34" t="n">
        <v>1</v>
      </c>
      <c r="AB6" s="34" t="n">
        <v>0</v>
      </c>
      <c r="AC6" s="34" t="n">
        <v>0</v>
      </c>
      <c r="AF6" s="34" t="n">
        <v>1</v>
      </c>
      <c r="AG6" s="34" t="n">
        <v>1</v>
      </c>
      <c r="AH6" s="34" t="n">
        <v>9</v>
      </c>
      <c r="AQ6" s="34" t="n">
        <v>1</v>
      </c>
      <c r="BC6" s="34" t="s">
        <v>695</v>
      </c>
      <c r="BD6" s="34" t="n">
        <v>1</v>
      </c>
      <c r="BE6" s="34" t="n">
        <v>1</v>
      </c>
      <c r="BF6" s="34" t="n">
        <v>1</v>
      </c>
      <c r="BG6" s="34" t="n">
        <v>1</v>
      </c>
      <c r="BH6" s="34" t="n">
        <v>1</v>
      </c>
      <c r="BI6" s="34" t="n">
        <v>1</v>
      </c>
      <c r="BJ6" s="34" t="n">
        <v>1</v>
      </c>
      <c r="BK6" s="34" t="n">
        <v>1</v>
      </c>
      <c r="BL6" s="34" t="n">
        <v>1</v>
      </c>
      <c r="BM6" s="34" t="n">
        <v>1</v>
      </c>
      <c r="BN6" s="34" t="n">
        <v>1</v>
      </c>
      <c r="BO6" s="34" t="n">
        <v>1</v>
      </c>
      <c r="BP6" s="34" t="n">
        <v>1</v>
      </c>
      <c r="BQ6" s="34" t="n">
        <v>2</v>
      </c>
      <c r="BR6" s="34" t="n">
        <v>1</v>
      </c>
      <c r="BS6" s="34" t="n">
        <v>5</v>
      </c>
      <c r="BT6" s="34" t="n">
        <v>1</v>
      </c>
      <c r="BU6" s="34" t="n">
        <v>1</v>
      </c>
      <c r="BV6" s="34" t="n">
        <v>1</v>
      </c>
      <c r="BW6" s="34" t="n">
        <v>1</v>
      </c>
      <c r="BX6" s="34" t="n">
        <v>1</v>
      </c>
      <c r="BY6" s="35" t="n">
        <f aca="false">(BD6+BE6+BF6+BG6+BH6+BI6+BJ6+BK6+BL6+BM6+BN6+BO6+BP6+BQ6+BR6+BS6+BT6+BU6+BV6+BW6+BX6)/22</f>
        <v>1.18181818181818</v>
      </c>
      <c r="BZ6" s="34" t="n">
        <v>1</v>
      </c>
      <c r="CA6" s="34" t="n">
        <v>1</v>
      </c>
      <c r="CB6" s="34" t="n">
        <v>1</v>
      </c>
      <c r="CC6" s="34" t="n">
        <v>1</v>
      </c>
      <c r="CD6" s="34" t="n">
        <v>2</v>
      </c>
      <c r="CE6" s="34" t="n">
        <v>1</v>
      </c>
      <c r="CF6" s="34" t="n">
        <v>1</v>
      </c>
      <c r="CG6" s="34" t="n">
        <v>1</v>
      </c>
      <c r="CH6" s="34" t="n">
        <v>1</v>
      </c>
      <c r="CI6" s="55" t="n">
        <f aca="false">(BZ6+CA6+CB6+CC6+CD6+CE6+CF6+CG6+CH6)/9</f>
        <v>1.11111111111111</v>
      </c>
      <c r="CJ6" s="34" t="n">
        <v>4</v>
      </c>
      <c r="CK6" s="34" t="n">
        <v>1</v>
      </c>
      <c r="CL6" s="34" t="n">
        <v>1</v>
      </c>
      <c r="CM6" s="34" t="n">
        <v>1</v>
      </c>
      <c r="CN6" s="34" t="n">
        <v>1</v>
      </c>
      <c r="CO6" s="34" t="n">
        <f aca="false">(CJ6+CK6+CL6+CM6+CN6)/5</f>
        <v>1.6</v>
      </c>
      <c r="CP6" s="34" t="n">
        <v>1</v>
      </c>
      <c r="CQ6" s="34" t="n">
        <v>1</v>
      </c>
      <c r="CR6" s="34" t="n">
        <v>1</v>
      </c>
      <c r="CS6" s="34" t="n">
        <v>2</v>
      </c>
      <c r="CT6" s="34" t="n">
        <v>1</v>
      </c>
      <c r="CU6" s="34" t="n">
        <v>1</v>
      </c>
      <c r="CV6" s="34" t="n">
        <f aca="false">(CQ6+CR6+CS6+CT6+CU6)/5</f>
        <v>1.2</v>
      </c>
      <c r="CW6" s="34" t="n">
        <v>3</v>
      </c>
      <c r="CX6" s="34" t="n">
        <v>1</v>
      </c>
      <c r="CY6" s="34" t="n">
        <f aca="false">(CW6+CX6)/2</f>
        <v>2</v>
      </c>
      <c r="CZ6" s="34" t="n">
        <v>2</v>
      </c>
      <c r="DA6" s="34" t="n">
        <v>60</v>
      </c>
      <c r="DB6" s="34" t="n">
        <v>3</v>
      </c>
      <c r="DC6" s="34" t="n">
        <v>120</v>
      </c>
      <c r="DD6" s="34" t="n">
        <v>0</v>
      </c>
      <c r="DE6" s="34" t="n">
        <v>0</v>
      </c>
      <c r="DF6" s="34" t="n">
        <v>120</v>
      </c>
      <c r="DG6" s="34" t="n">
        <v>0</v>
      </c>
      <c r="DH6" s="34" t="n">
        <v>0</v>
      </c>
      <c r="DI6" s="34" t="n">
        <v>0</v>
      </c>
      <c r="DJ6" s="34" t="n">
        <f aca="false">DG6*DH6</f>
        <v>0</v>
      </c>
      <c r="DK6" s="34" t="n">
        <v>1</v>
      </c>
      <c r="DL6" s="34" t="n">
        <v>1</v>
      </c>
      <c r="DM6" s="34" t="n">
        <v>1</v>
      </c>
      <c r="DN6" s="34" t="n">
        <v>6</v>
      </c>
      <c r="DO6" s="34" t="n">
        <v>7</v>
      </c>
      <c r="DP6" s="34" t="n">
        <f aca="false">(DN6+DO6)/2</f>
        <v>6.5</v>
      </c>
      <c r="DQ6" s="35" t="n">
        <f aca="false">((DO6-1)/6)*100</f>
        <v>100</v>
      </c>
      <c r="DR6" s="34" t="n">
        <v>0</v>
      </c>
      <c r="DS6" s="34" t="n">
        <v>0</v>
      </c>
      <c r="DT6" s="34" t="n">
        <v>1</v>
      </c>
      <c r="DU6" s="34" t="n">
        <v>0</v>
      </c>
      <c r="DV6" s="34" t="n">
        <v>2</v>
      </c>
      <c r="DW6" s="34" t="n">
        <v>0</v>
      </c>
      <c r="DX6" s="34" t="n">
        <v>0</v>
      </c>
      <c r="DY6" s="34" t="n">
        <v>2</v>
      </c>
      <c r="DZ6" s="34" t="n">
        <v>2</v>
      </c>
      <c r="EA6" s="34" t="n">
        <v>1</v>
      </c>
      <c r="ED6" s="34" t="n">
        <v>1</v>
      </c>
      <c r="EE6" s="34" t="n">
        <v>15</v>
      </c>
      <c r="EF6" s="34" t="n">
        <v>300</v>
      </c>
      <c r="EG6" s="34" t="n">
        <v>2</v>
      </c>
      <c r="EH6" s="34" t="n">
        <v>70</v>
      </c>
      <c r="EI6" s="34" t="n">
        <v>1</v>
      </c>
      <c r="EJ6" s="34" t="n">
        <v>70</v>
      </c>
      <c r="EK6" s="34" t="n">
        <f aca="false">EH6+(EJ6*2)</f>
        <v>210</v>
      </c>
      <c r="EL6" s="34" t="n">
        <f aca="false">EK6-DF6</f>
        <v>90</v>
      </c>
      <c r="EM6" s="34" t="n">
        <v>0</v>
      </c>
      <c r="EN6" s="34" t="n">
        <v>0</v>
      </c>
      <c r="EO6" s="34" t="n">
        <v>0</v>
      </c>
      <c r="EP6" s="34" t="n">
        <f aca="false">EM6*EM6</f>
        <v>0</v>
      </c>
      <c r="EQ6" s="34" t="n">
        <f aca="false">EP6-DJ6</f>
        <v>0</v>
      </c>
      <c r="ER6" s="34" t="n">
        <v>180</v>
      </c>
      <c r="ES6" s="55" t="n">
        <f aca="false">ET6/(ER6/100)^2</f>
        <v>27.1604938271605</v>
      </c>
      <c r="ET6" s="34" t="n">
        <v>88</v>
      </c>
      <c r="EU6" s="34" t="n">
        <v>4</v>
      </c>
      <c r="EV6" s="34" t="n">
        <v>1</v>
      </c>
      <c r="EW6" s="34" t="n">
        <v>4</v>
      </c>
      <c r="EX6" s="34" t="n">
        <v>4</v>
      </c>
      <c r="EY6" s="34" t="n">
        <v>5</v>
      </c>
      <c r="EZ6" s="34" t="n">
        <f aca="false">(EX6+EY6)/2</f>
        <v>4.5</v>
      </c>
      <c r="FA6" s="35" t="n">
        <f aca="false">((EZ6-1)/6)*100</f>
        <v>58.3333333333333</v>
      </c>
      <c r="FB6" s="34" t="n">
        <v>1</v>
      </c>
      <c r="FC6" s="34" t="n">
        <v>1</v>
      </c>
      <c r="FD6" s="34" t="n">
        <v>1</v>
      </c>
      <c r="FE6" s="34" t="n">
        <v>2</v>
      </c>
      <c r="FF6" s="34" t="n">
        <v>1</v>
      </c>
      <c r="FG6" s="34" t="n">
        <v>2</v>
      </c>
      <c r="FH6" s="34" t="n">
        <v>1</v>
      </c>
      <c r="FI6" s="34" t="n">
        <v>2</v>
      </c>
      <c r="FJ6" s="34" t="n">
        <f aca="false">SUM(FB6:FI6)</f>
        <v>11</v>
      </c>
      <c r="FK6" s="34" t="n">
        <f aca="false">(FB6+FC6+FD6+FE6+FF6+FG6+FH6+FI6)/8</f>
        <v>1.375</v>
      </c>
      <c r="FL6" s="34" t="n">
        <v>1</v>
      </c>
      <c r="FM6" s="34" t="n">
        <v>1</v>
      </c>
      <c r="FN6" s="34" t="n">
        <v>1</v>
      </c>
      <c r="FO6" s="34" t="n">
        <v>1</v>
      </c>
      <c r="FP6" s="34" t="n">
        <v>1</v>
      </c>
      <c r="FQ6" s="34" t="n">
        <v>1</v>
      </c>
      <c r="FR6" s="34" t="n">
        <v>1</v>
      </c>
      <c r="FS6" s="34" t="n">
        <v>1</v>
      </c>
      <c r="FT6" s="34" t="n">
        <v>1</v>
      </c>
      <c r="FU6" s="34" t="n">
        <v>1</v>
      </c>
      <c r="FV6" s="34" t="n">
        <f aca="false">(FL6+FN6+FP6+FR6+FT6)-5</f>
        <v>0</v>
      </c>
      <c r="FW6" s="34" t="n">
        <f aca="false">25-(FM6+FO6+FQ6+FS6+FU6)</f>
        <v>20</v>
      </c>
      <c r="FX6" s="34" t="n">
        <f aca="false">(FV6+FW6)*2.5</f>
        <v>50</v>
      </c>
      <c r="FY6" s="34" t="n">
        <v>1</v>
      </c>
      <c r="FZ6" s="34" t="n">
        <v>1</v>
      </c>
      <c r="GA6" s="34" t="n">
        <v>1</v>
      </c>
      <c r="GB6" s="34" t="n">
        <v>1</v>
      </c>
      <c r="GC6" s="34" t="n">
        <v>1</v>
      </c>
      <c r="GD6" s="34" t="n">
        <v>1</v>
      </c>
      <c r="GE6" s="34" t="n">
        <v>1</v>
      </c>
      <c r="GF6" s="34" t="n">
        <v>1</v>
      </c>
      <c r="GH6" s="34" t="n">
        <v>1</v>
      </c>
      <c r="GI6" s="34" t="n">
        <v>1</v>
      </c>
      <c r="GJ6" s="34" t="n">
        <v>1</v>
      </c>
      <c r="GK6" s="35" t="n">
        <f aca="false">(FY6+FZ6+GA6+GB6+GC6+GD6+GE6+GF6+GG6+GH6+GI6+GJ6)/12</f>
        <v>0.916666666666667</v>
      </c>
      <c r="GL6" s="34" t="n">
        <v>4</v>
      </c>
      <c r="GM6" s="34" t="n">
        <v>4</v>
      </c>
      <c r="GN6" s="34" t="n">
        <v>5</v>
      </c>
      <c r="GO6" s="57" t="n">
        <f aca="false">(GL6+GM6+GN6)/3</f>
        <v>4.33333333333333</v>
      </c>
      <c r="GP6" s="34" t="n">
        <v>5</v>
      </c>
      <c r="GQ6" s="34" t="n">
        <v>4</v>
      </c>
      <c r="GR6" s="34" t="n">
        <v>5</v>
      </c>
      <c r="GS6" s="34" t="n">
        <v>5</v>
      </c>
      <c r="GT6" s="34" t="n">
        <v>5</v>
      </c>
      <c r="GU6" s="34" t="n">
        <v>1</v>
      </c>
      <c r="GV6" s="34" t="n">
        <v>1</v>
      </c>
      <c r="GW6" s="34" t="n">
        <v>4</v>
      </c>
      <c r="GX6" s="34" t="n">
        <v>4</v>
      </c>
      <c r="GY6" s="35" t="n">
        <f aca="false">(GP6+GQ6+GR6+GS6+GT6+GU6+GV6+GW6+GX6)/9</f>
        <v>3.77777777777778</v>
      </c>
      <c r="GZ6" s="35" t="n">
        <f aca="false">GY6-CI6</f>
        <v>2.66666666666667</v>
      </c>
      <c r="HA6" s="34" t="n">
        <v>5</v>
      </c>
      <c r="HB6" s="34" t="n">
        <v>5</v>
      </c>
      <c r="HC6" s="34" t="n">
        <v>5</v>
      </c>
      <c r="HD6" s="34" t="n">
        <v>4</v>
      </c>
      <c r="HE6" s="34" t="n">
        <v>4</v>
      </c>
      <c r="HF6" s="34" t="n">
        <f aca="false">(HA6+HB6+HC6+HD6+HE6)/5</f>
        <v>4.6</v>
      </c>
      <c r="HG6" s="34" t="n">
        <v>4</v>
      </c>
      <c r="HH6" s="34" t="n">
        <v>1</v>
      </c>
      <c r="HL6" s="34" t="n">
        <v>1</v>
      </c>
      <c r="HM6" s="34" t="n">
        <v>4</v>
      </c>
      <c r="HN6" s="34" t="n">
        <v>4</v>
      </c>
      <c r="HO6" s="34" t="n">
        <f aca="false">(HM6+HN6)/2</f>
        <v>4</v>
      </c>
      <c r="HP6" s="34" t="s">
        <v>696</v>
      </c>
      <c r="HS6" s="34" t="n">
        <v>2</v>
      </c>
      <c r="HW6" s="34" t="n">
        <v>2</v>
      </c>
      <c r="HY6" s="34" t="s">
        <v>697</v>
      </c>
      <c r="IA6" s="34" t="s">
        <v>698</v>
      </c>
      <c r="IB6" s="34" t="s">
        <v>698</v>
      </c>
      <c r="ID6" s="34" t="n">
        <v>1</v>
      </c>
      <c r="IE6" s="34" t="n">
        <v>1</v>
      </c>
      <c r="IF6" s="34" t="n">
        <v>0</v>
      </c>
      <c r="IG6" s="34" t="n">
        <v>0</v>
      </c>
      <c r="IH6" s="34" t="n">
        <f aca="false">SUM(ID6:IG6)</f>
        <v>2</v>
      </c>
      <c r="II6" s="34" t="n">
        <f aca="false">IH6/4</f>
        <v>0.5</v>
      </c>
      <c r="IJ6" s="34" t="n">
        <v>1</v>
      </c>
      <c r="IK6" s="34" t="n">
        <v>1</v>
      </c>
      <c r="IL6" s="34" t="n">
        <v>0</v>
      </c>
      <c r="IM6" s="34" t="n">
        <v>0</v>
      </c>
      <c r="IN6" s="34" t="n">
        <f aca="false">SUM(IJ6:IM6)</f>
        <v>2</v>
      </c>
      <c r="IO6" s="34" t="n">
        <f aca="false">IN6/4</f>
        <v>0.5</v>
      </c>
      <c r="IP6" s="34" t="n">
        <f aca="false">(ID6+IE6+IF6+IG6+IJ6+IK6+IL6+IM6)</f>
        <v>4</v>
      </c>
      <c r="IQ6" s="34" t="n">
        <f aca="false">IP6/8</f>
        <v>0.5</v>
      </c>
    </row>
    <row r="7" s="34" customFormat="true" ht="15" hidden="false" customHeight="false" outlineLevel="0" collapsed="false">
      <c r="A7" s="34" t="n">
        <v>1875</v>
      </c>
      <c r="B7" s="34" t="s">
        <v>699</v>
      </c>
      <c r="C7" s="34" t="n">
        <v>1</v>
      </c>
      <c r="D7" s="34" t="s">
        <v>659</v>
      </c>
      <c r="E7" s="34" t="n">
        <v>2</v>
      </c>
      <c r="F7" s="34" t="n">
        <v>66</v>
      </c>
      <c r="G7" s="34" t="n">
        <v>1</v>
      </c>
      <c r="H7" s="34" t="s">
        <v>700</v>
      </c>
      <c r="I7" s="34" t="n">
        <v>2</v>
      </c>
      <c r="J7" s="34" t="s">
        <v>701</v>
      </c>
      <c r="K7" s="34" t="s">
        <v>677</v>
      </c>
      <c r="L7" s="34" t="n">
        <v>5</v>
      </c>
      <c r="M7" s="34" t="n">
        <v>4</v>
      </c>
      <c r="N7" s="34" t="n">
        <v>173</v>
      </c>
      <c r="O7" s="34" t="n">
        <v>68</v>
      </c>
      <c r="P7" s="55" t="n">
        <f aca="false">O7/(N7/100)^2</f>
        <v>22.7204383708109</v>
      </c>
      <c r="Q7" s="34" t="n">
        <v>2017</v>
      </c>
      <c r="R7" s="34" t="n">
        <v>3</v>
      </c>
      <c r="S7" s="34" t="n">
        <v>1</v>
      </c>
      <c r="T7" s="34" t="n">
        <v>3</v>
      </c>
      <c r="V7" s="35" t="n">
        <f aca="false">T7/12</f>
        <v>0.25</v>
      </c>
      <c r="W7" s="56" t="s">
        <v>702</v>
      </c>
      <c r="X7" s="34" t="n">
        <v>1</v>
      </c>
      <c r="Y7" s="34" t="n">
        <v>0</v>
      </c>
      <c r="Z7" s="34" t="n">
        <v>1</v>
      </c>
      <c r="AA7" s="34" t="n">
        <v>0</v>
      </c>
      <c r="AB7" s="34" t="n">
        <v>0</v>
      </c>
      <c r="AC7" s="34" t="n">
        <v>0</v>
      </c>
      <c r="AF7" s="34" t="n">
        <v>0</v>
      </c>
      <c r="AG7" s="34" t="n">
        <v>2</v>
      </c>
      <c r="AH7" s="34" t="s">
        <v>703</v>
      </c>
      <c r="AQ7" s="34" t="n">
        <v>1</v>
      </c>
      <c r="AX7" s="34" t="n">
        <v>1</v>
      </c>
      <c r="BC7" s="34" t="s">
        <v>704</v>
      </c>
      <c r="BD7" s="34" t="n">
        <v>4</v>
      </c>
      <c r="BE7" s="34" t="n">
        <v>4</v>
      </c>
      <c r="BF7" s="34" t="n">
        <v>4</v>
      </c>
      <c r="BG7" s="34" t="n">
        <v>2</v>
      </c>
      <c r="BH7" s="34" t="n">
        <v>2</v>
      </c>
      <c r="BI7" s="34" t="n">
        <v>1</v>
      </c>
      <c r="BJ7" s="34" t="n">
        <v>1</v>
      </c>
      <c r="BK7" s="34" t="n">
        <v>1</v>
      </c>
      <c r="BL7" s="34" t="n">
        <v>2</v>
      </c>
      <c r="BM7" s="34" t="n">
        <v>5</v>
      </c>
      <c r="BN7" s="34" t="n">
        <v>5</v>
      </c>
      <c r="BO7" s="34" t="n">
        <v>4</v>
      </c>
      <c r="BP7" s="34" t="n">
        <v>4</v>
      </c>
      <c r="BQ7" s="34" t="n">
        <v>4</v>
      </c>
      <c r="BR7" s="34" t="n">
        <v>5</v>
      </c>
      <c r="BS7" s="34" t="n">
        <v>5</v>
      </c>
      <c r="BT7" s="34" t="n">
        <v>4</v>
      </c>
      <c r="BU7" s="34" t="n">
        <v>1</v>
      </c>
      <c r="BV7" s="34" t="n">
        <v>4</v>
      </c>
      <c r="BW7" s="34" t="n">
        <v>5</v>
      </c>
      <c r="BX7" s="34" t="n">
        <v>1</v>
      </c>
      <c r="BY7" s="35" t="n">
        <f aca="false">(BD7+BE7+BF7+BG7+BH7+BI7+BJ7+BK7+BL7+BM7+BN7+BO7+BP7+BQ7+BR7+BS7+BT7+BU7+BV7+BW7+BX7)/22</f>
        <v>3.09090909090909</v>
      </c>
      <c r="BZ7" s="34" t="n">
        <v>3</v>
      </c>
      <c r="CA7" s="34" t="n">
        <v>4</v>
      </c>
      <c r="CB7" s="34" t="n">
        <v>3</v>
      </c>
      <c r="CC7" s="34" t="n">
        <v>3</v>
      </c>
      <c r="CD7" s="34" t="n">
        <v>4</v>
      </c>
      <c r="CE7" s="34" t="n">
        <v>5</v>
      </c>
      <c r="CF7" s="34" t="n">
        <v>2</v>
      </c>
      <c r="CG7" s="34" t="n">
        <v>2</v>
      </c>
      <c r="CH7" s="34" t="n">
        <v>1</v>
      </c>
      <c r="CI7" s="55" t="n">
        <f aca="false">(BZ7+CA7+CB7+CC7+CD7+CE7+CF7+CG7+CH7)/9</f>
        <v>3</v>
      </c>
      <c r="CJ7" s="34" t="n">
        <v>5</v>
      </c>
      <c r="CK7" s="34" t="n">
        <v>4</v>
      </c>
      <c r="CL7" s="34" t="n">
        <v>4</v>
      </c>
      <c r="CM7" s="34" t="n">
        <v>2</v>
      </c>
      <c r="CN7" s="34" t="n">
        <v>1</v>
      </c>
      <c r="CO7" s="34" t="n">
        <f aca="false">(CJ7+CK7+CL7+CM7+CN7)/5</f>
        <v>3.2</v>
      </c>
      <c r="CP7" s="34" t="n">
        <v>4</v>
      </c>
      <c r="CQ7" s="34" t="n">
        <v>3</v>
      </c>
      <c r="CR7" s="34" t="n">
        <v>1</v>
      </c>
      <c r="CS7" s="34" t="n">
        <v>4</v>
      </c>
      <c r="CT7" s="34" t="n">
        <v>1</v>
      </c>
      <c r="CU7" s="34" t="n">
        <v>1</v>
      </c>
      <c r="CV7" s="34" t="n">
        <f aca="false">(CQ7+CR7+CS7+CT7+CU7)/5</f>
        <v>2</v>
      </c>
      <c r="CW7" s="34" t="n">
        <v>3</v>
      </c>
      <c r="CX7" s="34" t="n">
        <v>3</v>
      </c>
      <c r="CY7" s="34" t="n">
        <f aca="false">(CW7+CX7)/2</f>
        <v>3</v>
      </c>
      <c r="CZ7" s="34" t="n">
        <v>3</v>
      </c>
      <c r="DA7" s="34" t="n">
        <v>40</v>
      </c>
      <c r="DB7" s="34" t="n">
        <v>4</v>
      </c>
      <c r="DC7" s="34" t="n">
        <v>50</v>
      </c>
      <c r="DD7" s="34" t="n">
        <v>2</v>
      </c>
      <c r="DE7" s="34" t="n">
        <v>120</v>
      </c>
      <c r="DF7" s="34" t="n">
        <v>290</v>
      </c>
      <c r="DG7" s="34" t="n">
        <v>3</v>
      </c>
      <c r="DH7" s="34" t="n">
        <v>2</v>
      </c>
      <c r="DI7" s="34" t="n">
        <v>2</v>
      </c>
      <c r="DJ7" s="34" t="n">
        <f aca="false">DG7*DH7</f>
        <v>6</v>
      </c>
      <c r="DK7" s="34" t="n">
        <v>4</v>
      </c>
      <c r="DL7" s="34" t="n">
        <v>2</v>
      </c>
      <c r="DM7" s="34" t="n">
        <v>3</v>
      </c>
      <c r="DN7" s="34" t="n">
        <v>4</v>
      </c>
      <c r="DO7" s="34" t="n">
        <v>4</v>
      </c>
      <c r="DP7" s="34" t="n">
        <f aca="false">(DN7+DO7)/2</f>
        <v>4</v>
      </c>
      <c r="DQ7" s="35" t="n">
        <f aca="false">((DO7-1)/6)*100</f>
        <v>50</v>
      </c>
      <c r="DR7" s="34" t="n">
        <v>1</v>
      </c>
      <c r="DS7" s="34" t="n">
        <v>2</v>
      </c>
      <c r="DT7" s="34" t="n">
        <v>3</v>
      </c>
      <c r="DU7" s="34" t="n">
        <v>1</v>
      </c>
      <c r="DV7" s="34" t="n">
        <v>0</v>
      </c>
      <c r="DW7" s="34" t="n">
        <v>1</v>
      </c>
      <c r="DX7" s="34" t="n">
        <v>0</v>
      </c>
      <c r="DY7" s="34" t="n">
        <v>1</v>
      </c>
      <c r="DZ7" s="34" t="n">
        <v>0</v>
      </c>
      <c r="EA7" s="34" t="n">
        <v>2</v>
      </c>
      <c r="ED7" s="34" t="n">
        <v>1</v>
      </c>
      <c r="EE7" s="34" t="n">
        <v>20</v>
      </c>
      <c r="EF7" s="34" t="n">
        <v>300</v>
      </c>
      <c r="EG7" s="34" t="n">
        <v>10</v>
      </c>
      <c r="EH7" s="34" t="n">
        <v>160</v>
      </c>
      <c r="EI7" s="34" t="n">
        <v>0</v>
      </c>
      <c r="EJ7" s="34" t="n">
        <v>0</v>
      </c>
      <c r="EK7" s="34" t="n">
        <f aca="false">EH7+(EJ7*2)</f>
        <v>160</v>
      </c>
      <c r="EL7" s="34" t="n">
        <f aca="false">EK7-DF7</f>
        <v>-130</v>
      </c>
      <c r="EM7" s="34" t="n">
        <v>2</v>
      </c>
      <c r="EN7" s="34" t="n">
        <v>2</v>
      </c>
      <c r="EO7" s="34" t="n">
        <v>10</v>
      </c>
      <c r="EP7" s="34" t="n">
        <f aca="false">EM7*EM7</f>
        <v>4</v>
      </c>
      <c r="EQ7" s="34" t="n">
        <f aca="false">EP7-DJ7</f>
        <v>-2</v>
      </c>
      <c r="ER7" s="34" t="n">
        <v>173</v>
      </c>
      <c r="ES7" s="55" t="n">
        <f aca="false">ET7/(ER7/100)^2</f>
        <v>22.7204383708109</v>
      </c>
      <c r="ET7" s="34" t="n">
        <v>68</v>
      </c>
      <c r="EU7" s="34" t="n">
        <v>3</v>
      </c>
      <c r="EV7" s="34" t="n">
        <v>1</v>
      </c>
      <c r="EW7" s="34" t="n">
        <v>4</v>
      </c>
      <c r="EX7" s="34" t="n">
        <v>6</v>
      </c>
      <c r="EY7" s="34" t="n">
        <v>4</v>
      </c>
      <c r="EZ7" s="34" t="n">
        <f aca="false">(EX7+EY7)/2</f>
        <v>5</v>
      </c>
      <c r="FA7" s="35" t="n">
        <f aca="false">((EZ7-1)/6)*100</f>
        <v>66.6666666666667</v>
      </c>
      <c r="FB7" s="34" t="n">
        <v>3</v>
      </c>
      <c r="FC7" s="34" t="n">
        <v>2</v>
      </c>
      <c r="FD7" s="34" t="n">
        <v>2</v>
      </c>
      <c r="FE7" s="34" t="n">
        <v>4</v>
      </c>
      <c r="FF7" s="34" t="n">
        <v>3</v>
      </c>
      <c r="FG7" s="34" t="n">
        <v>3</v>
      </c>
      <c r="FH7" s="34" t="n">
        <v>3</v>
      </c>
      <c r="FI7" s="34" t="n">
        <v>4</v>
      </c>
      <c r="FJ7" s="34" t="n">
        <f aca="false">SUM(FB7:FI7)</f>
        <v>24</v>
      </c>
      <c r="FK7" s="34" t="n">
        <f aca="false">(FB7+FC7+FD7+FE7+FF7+FG7+FH7+FI7)/8</f>
        <v>3</v>
      </c>
      <c r="FL7" s="34" t="n">
        <v>5</v>
      </c>
      <c r="FM7" s="34" t="n">
        <v>1</v>
      </c>
      <c r="FN7" s="34" t="n">
        <v>5</v>
      </c>
      <c r="FO7" s="34" t="n">
        <v>1</v>
      </c>
      <c r="FP7" s="34" t="n">
        <v>5</v>
      </c>
      <c r="FQ7" s="34" t="n">
        <v>1</v>
      </c>
      <c r="FR7" s="34" t="n">
        <v>3</v>
      </c>
      <c r="FS7" s="34" t="n">
        <v>1</v>
      </c>
      <c r="FT7" s="34" t="n">
        <v>5</v>
      </c>
      <c r="FU7" s="34" t="n">
        <v>1</v>
      </c>
      <c r="FV7" s="34" t="n">
        <f aca="false">(FL7+FN7+FP7+FR7+FT7)-5</f>
        <v>18</v>
      </c>
      <c r="FW7" s="34" t="n">
        <f aca="false">25-(FM7+FO7+FQ7+FS7+FU7)</f>
        <v>20</v>
      </c>
      <c r="FX7" s="34" t="n">
        <f aca="false">(FV7+FW7)*2.5</f>
        <v>95</v>
      </c>
      <c r="FY7" s="34" t="n">
        <v>3</v>
      </c>
      <c r="FZ7" s="34" t="n">
        <v>1</v>
      </c>
      <c r="GA7" s="34" t="n">
        <v>3</v>
      </c>
      <c r="GB7" s="34" t="n">
        <v>1</v>
      </c>
      <c r="GC7" s="34" t="n">
        <v>3</v>
      </c>
      <c r="GE7" s="34" t="n">
        <v>1</v>
      </c>
      <c r="GF7" s="34" t="n">
        <v>1</v>
      </c>
      <c r="GG7" s="34" t="n">
        <v>1</v>
      </c>
      <c r="GH7" s="34" t="n">
        <v>1</v>
      </c>
      <c r="GI7" s="34" t="n">
        <v>1</v>
      </c>
      <c r="GJ7" s="34" t="n">
        <v>1</v>
      </c>
      <c r="GK7" s="35" t="n">
        <f aca="false">(FY7+FZ7+GA7+GB7+GC7+GD7+GE7+GF7+GG7+GH7+GI7+GJ7)/12</f>
        <v>1.41666666666667</v>
      </c>
      <c r="GL7" s="34" t="n">
        <v>2</v>
      </c>
      <c r="GM7" s="34" t="n">
        <v>1</v>
      </c>
      <c r="GN7" s="34" t="n">
        <v>1</v>
      </c>
      <c r="GO7" s="57" t="n">
        <f aca="false">(GL7+GM7+GN7)/3</f>
        <v>1.33333333333333</v>
      </c>
      <c r="GP7" s="34" t="n">
        <v>1</v>
      </c>
      <c r="GQ7" s="34" t="n">
        <v>1</v>
      </c>
      <c r="GR7" s="34" t="n">
        <v>1</v>
      </c>
      <c r="GS7" s="34" t="n">
        <v>1</v>
      </c>
      <c r="GT7" s="34" t="n">
        <v>1</v>
      </c>
      <c r="GU7" s="34" t="n">
        <v>1</v>
      </c>
      <c r="GV7" s="34" t="n">
        <v>1</v>
      </c>
      <c r="GW7" s="34" t="n">
        <v>1</v>
      </c>
      <c r="GX7" s="34" t="n">
        <v>1</v>
      </c>
      <c r="GY7" s="35" t="n">
        <f aca="false">(GP7+GQ7+GR7+GS7+GT7+GU7+GV7+GW7+GX7)/9</f>
        <v>1</v>
      </c>
      <c r="GZ7" s="35" t="n">
        <f aca="false">GY7-CI7</f>
        <v>-2</v>
      </c>
      <c r="HA7" s="34" t="n">
        <v>5</v>
      </c>
      <c r="HB7" s="34" t="n">
        <v>1</v>
      </c>
      <c r="HC7" s="34" t="n">
        <v>5</v>
      </c>
      <c r="HD7" s="34" t="n">
        <v>4</v>
      </c>
      <c r="HE7" s="34" t="n">
        <v>2</v>
      </c>
      <c r="HF7" s="34" t="n">
        <f aca="false">(HA7+HB7+HC7+HD7+HE7)/5</f>
        <v>3.4</v>
      </c>
      <c r="HG7" s="34" t="n">
        <v>5</v>
      </c>
      <c r="HJ7" s="34" t="n">
        <v>3</v>
      </c>
      <c r="HK7" s="34" t="n">
        <v>1</v>
      </c>
      <c r="HL7" s="34" t="n">
        <v>1</v>
      </c>
      <c r="HM7" s="34" t="n">
        <v>1</v>
      </c>
      <c r="HN7" s="34" t="n">
        <v>3</v>
      </c>
      <c r="HO7" s="34" t="n">
        <f aca="false">(HM7+HN7)/2</f>
        <v>2</v>
      </c>
      <c r="HP7" s="34" t="s">
        <v>705</v>
      </c>
      <c r="HQ7" s="34" t="s">
        <v>706</v>
      </c>
      <c r="HR7" s="34" t="s">
        <v>707</v>
      </c>
      <c r="HS7" s="34" t="n">
        <v>2</v>
      </c>
      <c r="HW7" s="34" t="n">
        <v>2</v>
      </c>
      <c r="HY7" s="34" t="s">
        <v>708</v>
      </c>
      <c r="ID7" s="34" t="n">
        <v>1</v>
      </c>
      <c r="IE7" s="34" t="n">
        <v>0</v>
      </c>
      <c r="IF7" s="34" t="n">
        <v>0</v>
      </c>
      <c r="IG7" s="34" t="n">
        <v>0</v>
      </c>
      <c r="IH7" s="34" t="n">
        <f aca="false">SUM(ID7:IG7)</f>
        <v>1</v>
      </c>
      <c r="II7" s="34" t="n">
        <f aca="false">IH7/4</f>
        <v>0.25</v>
      </c>
      <c r="IJ7" s="34" t="n">
        <v>1</v>
      </c>
      <c r="IK7" s="34" t="n">
        <v>0</v>
      </c>
      <c r="IL7" s="34" t="n">
        <v>0</v>
      </c>
      <c r="IM7" s="34" t="n">
        <v>0</v>
      </c>
      <c r="IN7" s="34" t="n">
        <f aca="false">SUM(IJ7:IM7)</f>
        <v>1</v>
      </c>
      <c r="IO7" s="34" t="n">
        <f aca="false">IN7/4</f>
        <v>0.25</v>
      </c>
      <c r="IP7" s="34" t="n">
        <f aca="false">(ID7+IE7+IF7+IG7+IJ7+IK7+IL7+IM7)</f>
        <v>2</v>
      </c>
      <c r="IQ7" s="34" t="n">
        <f aca="false">IP7/8</f>
        <v>0.25</v>
      </c>
    </row>
    <row r="8" s="34" customFormat="true" ht="15" hidden="false" customHeight="false" outlineLevel="0" collapsed="false">
      <c r="A8" s="34" t="n">
        <v>2239</v>
      </c>
      <c r="B8" s="34" t="s">
        <v>675</v>
      </c>
      <c r="C8" s="34" t="n">
        <v>2</v>
      </c>
      <c r="D8" s="34" t="s">
        <v>659</v>
      </c>
      <c r="E8" s="34" t="n">
        <v>2</v>
      </c>
      <c r="F8" s="34" t="n">
        <v>66</v>
      </c>
      <c r="G8" s="34" t="n">
        <v>1</v>
      </c>
      <c r="H8" s="34" t="s">
        <v>709</v>
      </c>
      <c r="I8" s="34" t="n">
        <v>1</v>
      </c>
      <c r="J8" s="34" t="s">
        <v>672</v>
      </c>
      <c r="K8" s="34" t="s">
        <v>41</v>
      </c>
      <c r="L8" s="34" t="n">
        <v>3</v>
      </c>
      <c r="M8" s="34" t="n">
        <v>1</v>
      </c>
      <c r="N8" s="34" t="n">
        <v>170</v>
      </c>
      <c r="O8" s="34" t="n">
        <v>95</v>
      </c>
      <c r="P8" s="55" t="n">
        <f aca="false">O8/(N8/100)^2</f>
        <v>32.8719723183391</v>
      </c>
      <c r="Q8" s="34" t="n">
        <v>2017</v>
      </c>
      <c r="R8" s="34" t="n">
        <v>3</v>
      </c>
      <c r="S8" s="34" t="n">
        <v>2</v>
      </c>
      <c r="U8" s="34" t="n">
        <v>1</v>
      </c>
      <c r="V8" s="34" t="n">
        <v>1</v>
      </c>
      <c r="W8" s="56" t="s">
        <v>702</v>
      </c>
      <c r="X8" s="34" t="n">
        <v>1</v>
      </c>
      <c r="Y8" s="34" t="n">
        <v>0</v>
      </c>
      <c r="Z8" s="34" t="n">
        <v>1</v>
      </c>
      <c r="AA8" s="34" t="n">
        <v>0</v>
      </c>
      <c r="AB8" s="34" t="n">
        <v>0</v>
      </c>
      <c r="AC8" s="34" t="n">
        <v>0</v>
      </c>
      <c r="AF8" s="34" t="n">
        <v>0</v>
      </c>
      <c r="AG8" s="34" t="n">
        <v>4</v>
      </c>
      <c r="AH8" s="34" t="s">
        <v>710</v>
      </c>
      <c r="AI8" s="34" t="n">
        <v>1</v>
      </c>
      <c r="AK8" s="34" t="n">
        <v>1</v>
      </c>
      <c r="AP8" s="34" t="n">
        <v>1</v>
      </c>
      <c r="AQ8" s="34" t="n">
        <v>1</v>
      </c>
      <c r="BC8" s="34" t="s">
        <v>711</v>
      </c>
      <c r="BD8" s="34" t="n">
        <v>1</v>
      </c>
      <c r="BE8" s="34" t="n">
        <v>1</v>
      </c>
      <c r="BF8" s="34" t="n">
        <v>1</v>
      </c>
      <c r="BG8" s="34" t="n">
        <v>1</v>
      </c>
      <c r="BH8" s="34" t="n">
        <v>1</v>
      </c>
      <c r="BI8" s="34" t="n">
        <v>1</v>
      </c>
      <c r="BJ8" s="34" t="n">
        <v>1</v>
      </c>
      <c r="BK8" s="34" t="n">
        <v>1</v>
      </c>
      <c r="BL8" s="34" t="n">
        <v>1</v>
      </c>
      <c r="BM8" s="34" t="n">
        <v>1</v>
      </c>
      <c r="BN8" s="34" t="n">
        <v>1</v>
      </c>
      <c r="BO8" s="34" t="n">
        <v>1</v>
      </c>
      <c r="BP8" s="34" t="n">
        <v>1</v>
      </c>
      <c r="BQ8" s="34" t="n">
        <v>1</v>
      </c>
      <c r="BR8" s="34" t="n">
        <v>1</v>
      </c>
      <c r="BS8" s="34" t="n">
        <v>1</v>
      </c>
      <c r="BT8" s="34" t="n">
        <v>1</v>
      </c>
      <c r="BU8" s="34" t="n">
        <v>1</v>
      </c>
      <c r="BV8" s="34" t="n">
        <v>4</v>
      </c>
      <c r="BW8" s="34" t="n">
        <v>1</v>
      </c>
      <c r="BX8" s="34" t="n">
        <v>1</v>
      </c>
      <c r="BY8" s="35" t="n">
        <f aca="false">(BD8+BE8+BF8+BG8+BH8+BI8+BJ8+BK8+BL8+BM8+BN8+BO8+BP8+BQ8+BR8+BS8+BT8+BU8+BV8+BW8+BX8)/22</f>
        <v>1.09090909090909</v>
      </c>
      <c r="BZ8" s="34" t="n">
        <v>1</v>
      </c>
      <c r="CA8" s="34" t="n">
        <v>1</v>
      </c>
      <c r="CB8" s="34" t="n">
        <v>1</v>
      </c>
      <c r="CC8" s="34" t="n">
        <v>1</v>
      </c>
      <c r="CD8" s="34" t="n">
        <v>1</v>
      </c>
      <c r="CE8" s="34" t="n">
        <v>1</v>
      </c>
      <c r="CF8" s="34" t="n">
        <v>1</v>
      </c>
      <c r="CG8" s="34" t="n">
        <v>1</v>
      </c>
      <c r="CH8" s="34" t="n">
        <v>1</v>
      </c>
      <c r="CI8" s="55" t="n">
        <f aca="false">(BZ8+CA8+CB8+CC8+CD8+CE8+CF8+CG8+CH8)/9</f>
        <v>1</v>
      </c>
      <c r="CJ8" s="34" t="n">
        <v>1</v>
      </c>
      <c r="CK8" s="34" t="n">
        <v>1</v>
      </c>
      <c r="CL8" s="34" t="n">
        <v>1</v>
      </c>
      <c r="CM8" s="34" t="n">
        <v>1</v>
      </c>
      <c r="CN8" s="34" t="n">
        <v>1</v>
      </c>
      <c r="CO8" s="34" t="n">
        <f aca="false">(CJ8+CK8+CL8+CM8+CN8)/5</f>
        <v>1</v>
      </c>
      <c r="CP8" s="34" t="n">
        <v>1</v>
      </c>
      <c r="CQ8" s="34" t="n">
        <v>1</v>
      </c>
      <c r="CR8" s="34" t="n">
        <v>1</v>
      </c>
      <c r="CS8" s="34" t="n">
        <v>1</v>
      </c>
      <c r="CT8" s="34" t="n">
        <v>1</v>
      </c>
      <c r="CU8" s="34" t="n">
        <v>1</v>
      </c>
      <c r="CV8" s="34" t="n">
        <f aca="false">(CQ8+CR8+CS8+CT8+CU8)/5</f>
        <v>1</v>
      </c>
      <c r="CW8" s="34" t="n">
        <v>1</v>
      </c>
      <c r="CX8" s="34" t="n">
        <v>1</v>
      </c>
      <c r="CY8" s="34" t="n">
        <f aca="false">(CW8+CX8)/2</f>
        <v>1</v>
      </c>
      <c r="CZ8" s="34" t="n">
        <v>20</v>
      </c>
      <c r="DA8" s="34" t="n">
        <v>300</v>
      </c>
      <c r="DB8" s="34" t="n">
        <v>7</v>
      </c>
      <c r="DC8" s="34" t="n">
        <v>240</v>
      </c>
      <c r="DD8" s="34" t="n">
        <v>7</v>
      </c>
      <c r="DE8" s="34" t="n">
        <v>60</v>
      </c>
      <c r="DF8" s="34" t="n">
        <v>360</v>
      </c>
      <c r="DG8" s="34" t="n">
        <v>0</v>
      </c>
      <c r="DH8" s="34" t="n">
        <v>0</v>
      </c>
      <c r="DI8" s="34" t="n">
        <v>0</v>
      </c>
      <c r="DJ8" s="34" t="n">
        <f aca="false">DG8*DH8</f>
        <v>0</v>
      </c>
      <c r="DK8" s="34" t="n">
        <v>1</v>
      </c>
      <c r="DL8" s="34" t="n">
        <v>1</v>
      </c>
      <c r="DM8" s="34" t="n">
        <v>1</v>
      </c>
      <c r="DN8" s="34" t="n">
        <v>4</v>
      </c>
      <c r="DO8" s="34" t="n">
        <v>6</v>
      </c>
      <c r="DP8" s="34" t="n">
        <f aca="false">(DN8+DO8)/2</f>
        <v>5</v>
      </c>
      <c r="DQ8" s="35" t="n">
        <f aca="false">((DO8-1)/6)*100</f>
        <v>83.3333333333333</v>
      </c>
      <c r="DR8" s="34" t="n">
        <v>0</v>
      </c>
      <c r="DS8" s="34" t="n">
        <v>3</v>
      </c>
      <c r="DT8" s="34" t="n">
        <v>4</v>
      </c>
      <c r="DU8" s="34" t="n">
        <v>2</v>
      </c>
      <c r="DV8" s="34" t="n">
        <v>0</v>
      </c>
      <c r="DW8" s="34" t="n">
        <v>0</v>
      </c>
      <c r="DX8" s="34" t="n">
        <v>0</v>
      </c>
      <c r="DY8" s="34" t="n">
        <v>3</v>
      </c>
      <c r="DZ8" s="34" t="n">
        <v>0</v>
      </c>
      <c r="EA8" s="34" t="n">
        <v>2</v>
      </c>
      <c r="ED8" s="34" t="n">
        <v>1</v>
      </c>
      <c r="EE8" s="34" t="n">
        <v>4</v>
      </c>
      <c r="EF8" s="34" t="n">
        <v>150</v>
      </c>
      <c r="EG8" s="34" t="n">
        <v>6</v>
      </c>
      <c r="EH8" s="34" t="n">
        <v>0</v>
      </c>
      <c r="EI8" s="34" t="n">
        <v>0</v>
      </c>
      <c r="EJ8" s="34" t="n">
        <v>0</v>
      </c>
      <c r="EK8" s="34" t="n">
        <f aca="false">EH8+(EJ8*2)</f>
        <v>0</v>
      </c>
      <c r="EL8" s="34" t="n">
        <f aca="false">EK8-DF8</f>
        <v>-360</v>
      </c>
      <c r="EM8" s="34" t="n">
        <v>1</v>
      </c>
      <c r="EN8" s="34" t="n">
        <v>4</v>
      </c>
      <c r="EO8" s="34" t="n">
        <v>3</v>
      </c>
      <c r="EP8" s="34" t="n">
        <f aca="false">EM8*EM8</f>
        <v>1</v>
      </c>
      <c r="EQ8" s="34" t="n">
        <f aca="false">EP8-DJ8</f>
        <v>1</v>
      </c>
      <c r="ER8" s="34" t="n">
        <v>170</v>
      </c>
      <c r="ES8" s="55" t="n">
        <f aca="false">ET8/(ER8/100)^2</f>
        <v>34.6020761245675</v>
      </c>
      <c r="ET8" s="34" t="n">
        <v>100</v>
      </c>
      <c r="EU8" s="34" t="n">
        <v>1</v>
      </c>
      <c r="EV8" s="34" t="n">
        <v>1</v>
      </c>
      <c r="EW8" s="34" t="n">
        <v>1</v>
      </c>
      <c r="EX8" s="34" t="n">
        <v>4</v>
      </c>
      <c r="EY8" s="34" t="n">
        <v>4</v>
      </c>
      <c r="EZ8" s="34" t="n">
        <f aca="false">(EX8+EY8)/2</f>
        <v>4</v>
      </c>
      <c r="FA8" s="35" t="n">
        <f aca="false">((EZ8-1)/6)*100</f>
        <v>50</v>
      </c>
      <c r="FB8" s="34" t="n">
        <v>1</v>
      </c>
      <c r="FC8" s="34" t="n">
        <v>1</v>
      </c>
      <c r="FD8" s="34" t="n">
        <v>1</v>
      </c>
      <c r="FE8" s="34" t="n">
        <v>1</v>
      </c>
      <c r="FF8" s="34" t="n">
        <v>1</v>
      </c>
      <c r="FG8" s="34" t="n">
        <v>1</v>
      </c>
      <c r="FH8" s="34" t="n">
        <v>1</v>
      </c>
      <c r="FI8" s="34" t="n">
        <v>1</v>
      </c>
      <c r="FJ8" s="34" t="n">
        <f aca="false">SUM(FB8:FI8)</f>
        <v>8</v>
      </c>
      <c r="FK8" s="34" t="n">
        <f aca="false">(FB8+FC8+FD8+FE8+FF8+FG8+FH8+FI8)/8</f>
        <v>1</v>
      </c>
      <c r="FL8" s="34" t="n">
        <v>1</v>
      </c>
      <c r="FM8" s="34" t="n">
        <v>1</v>
      </c>
      <c r="FN8" s="34" t="n">
        <v>3</v>
      </c>
      <c r="FO8" s="34" t="n">
        <v>1</v>
      </c>
      <c r="FP8" s="34" t="n">
        <v>1</v>
      </c>
      <c r="FQ8" s="34" t="n">
        <v>1</v>
      </c>
      <c r="FR8" s="34" t="n">
        <v>1</v>
      </c>
      <c r="FS8" s="34" t="n">
        <v>1</v>
      </c>
      <c r="FT8" s="34" t="n">
        <v>3</v>
      </c>
      <c r="FU8" s="34" t="n">
        <v>1</v>
      </c>
      <c r="FV8" s="34" t="n">
        <f aca="false">(FL8+FN8+FP8+FR8+FT8)-5</f>
        <v>4</v>
      </c>
      <c r="FW8" s="34" t="n">
        <f aca="false">25-(FM8+FO8+FQ8+FS8+FU8)</f>
        <v>20</v>
      </c>
      <c r="FX8" s="34" t="n">
        <f aca="false">(FV8+FW8)*2.5</f>
        <v>60</v>
      </c>
      <c r="FY8" s="34" t="n">
        <v>3</v>
      </c>
      <c r="FZ8" s="34" t="n">
        <v>1</v>
      </c>
      <c r="GA8" s="34" t="n">
        <v>1</v>
      </c>
      <c r="GB8" s="34" t="n">
        <v>1</v>
      </c>
      <c r="GC8" s="34" t="n">
        <v>3</v>
      </c>
      <c r="GE8" s="34" t="n">
        <v>1</v>
      </c>
      <c r="GF8" s="34" t="n">
        <v>1</v>
      </c>
      <c r="GG8" s="34" t="n">
        <v>1</v>
      </c>
      <c r="GH8" s="34" t="n">
        <v>3</v>
      </c>
      <c r="GI8" s="34" t="n">
        <v>1</v>
      </c>
      <c r="GJ8" s="34" t="n">
        <v>3</v>
      </c>
      <c r="GK8" s="35" t="n">
        <f aca="false">(FY8+FZ8+GA8+GB8+GC8+GD8+GE8+GF8+GG8+GH8+GI8+GJ8)/12</f>
        <v>1.58333333333333</v>
      </c>
      <c r="GL8" s="34" t="n">
        <v>1</v>
      </c>
      <c r="GM8" s="34" t="n">
        <v>4</v>
      </c>
      <c r="GN8" s="34" t="n">
        <v>1</v>
      </c>
      <c r="GO8" s="57" t="n">
        <f aca="false">(GL8+GM8+GN8)/3</f>
        <v>2</v>
      </c>
      <c r="GP8" s="34" t="n">
        <v>1</v>
      </c>
      <c r="GQ8" s="34" t="n">
        <v>2</v>
      </c>
      <c r="GR8" s="34" t="n">
        <v>2</v>
      </c>
      <c r="GS8" s="34" t="n">
        <v>2</v>
      </c>
      <c r="GT8" s="34" t="n">
        <v>1</v>
      </c>
      <c r="GU8" s="34" t="n">
        <v>1</v>
      </c>
      <c r="GV8" s="34" t="n">
        <v>1</v>
      </c>
      <c r="GW8" s="34" t="n">
        <v>1</v>
      </c>
      <c r="GX8" s="34" t="n">
        <v>2</v>
      </c>
      <c r="GY8" s="35" t="n">
        <f aca="false">(GP8+GQ8+GR8+GS8+GT8+GU8+GV8+GW8+GX8)/9</f>
        <v>1.44444444444444</v>
      </c>
      <c r="GZ8" s="35" t="n">
        <f aca="false">GY8-CI8</f>
        <v>0.444444444444444</v>
      </c>
      <c r="HA8" s="34" t="n">
        <v>1</v>
      </c>
      <c r="HB8" s="34" t="n">
        <v>4</v>
      </c>
      <c r="HC8" s="34" t="n">
        <v>1</v>
      </c>
      <c r="HD8" s="34" t="n">
        <v>4</v>
      </c>
      <c r="HE8" s="34" t="n">
        <v>4</v>
      </c>
      <c r="HF8" s="34" t="n">
        <f aca="false">(HA8+HB8+HC8+HD8+HE8)/5</f>
        <v>2.8</v>
      </c>
      <c r="HG8" s="34" t="n">
        <v>1</v>
      </c>
      <c r="HJ8" s="34" t="n">
        <v>1</v>
      </c>
      <c r="HK8" s="34" t="n">
        <v>1</v>
      </c>
      <c r="HL8" s="34" t="n">
        <v>1</v>
      </c>
      <c r="HM8" s="34" t="n">
        <v>1</v>
      </c>
      <c r="HN8" s="34" t="n">
        <v>1</v>
      </c>
      <c r="HO8" s="34" t="n">
        <f aca="false">(HM8+HN8)/2</f>
        <v>1</v>
      </c>
      <c r="HS8" s="34" t="n">
        <v>2</v>
      </c>
      <c r="HW8" s="34" t="n">
        <v>2</v>
      </c>
      <c r="HY8" s="34" t="s">
        <v>712</v>
      </c>
      <c r="HZ8" s="34" t="s">
        <v>712</v>
      </c>
      <c r="IA8" s="34" t="s">
        <v>713</v>
      </c>
      <c r="IB8" s="34" t="s">
        <v>714</v>
      </c>
      <c r="ID8" s="34" t="n">
        <v>1</v>
      </c>
      <c r="IE8" s="34" t="n">
        <v>1</v>
      </c>
      <c r="IF8" s="34" t="n">
        <v>0</v>
      </c>
      <c r="IG8" s="34" t="n">
        <v>0</v>
      </c>
      <c r="IH8" s="34" t="n">
        <f aca="false">SUM(ID8:IG8)</f>
        <v>2</v>
      </c>
      <c r="II8" s="34" t="n">
        <f aca="false">IH8/4</f>
        <v>0.5</v>
      </c>
      <c r="IJ8" s="34" t="n">
        <v>1</v>
      </c>
      <c r="IK8" s="34" t="n">
        <v>1</v>
      </c>
      <c r="IL8" s="34" t="n">
        <v>0</v>
      </c>
      <c r="IM8" s="34" t="n">
        <v>0</v>
      </c>
      <c r="IN8" s="34" t="n">
        <f aca="false">SUM(IJ8:IM8)</f>
        <v>2</v>
      </c>
      <c r="IO8" s="34" t="n">
        <f aca="false">IN8/4</f>
        <v>0.5</v>
      </c>
      <c r="IP8" s="34" t="n">
        <f aca="false">(ID8+IE8+IF8+IG8+IJ8+IK8+IL8+IM8)</f>
        <v>4</v>
      </c>
      <c r="IQ8" s="34" t="n">
        <f aca="false">IP8/8</f>
        <v>0.5</v>
      </c>
    </row>
    <row r="9" s="34" customFormat="true" ht="15" hidden="false" customHeight="false" outlineLevel="0" collapsed="false">
      <c r="A9" s="34" t="n">
        <v>2031</v>
      </c>
      <c r="B9" s="34" t="s">
        <v>715</v>
      </c>
      <c r="C9" s="34" t="n">
        <v>1</v>
      </c>
      <c r="D9" s="34" t="s">
        <v>659</v>
      </c>
      <c r="E9" s="34" t="n">
        <v>2</v>
      </c>
      <c r="F9" s="34" t="n">
        <v>67</v>
      </c>
      <c r="G9" s="34" t="n">
        <v>4</v>
      </c>
      <c r="H9" s="34" t="s">
        <v>716</v>
      </c>
      <c r="I9" s="34" t="n">
        <v>3</v>
      </c>
      <c r="J9" s="34" t="s">
        <v>717</v>
      </c>
      <c r="K9" s="34" t="s">
        <v>41</v>
      </c>
      <c r="L9" s="34" t="n">
        <v>3</v>
      </c>
      <c r="M9" s="34" t="n">
        <v>1</v>
      </c>
      <c r="N9" s="34" t="n">
        <v>174</v>
      </c>
      <c r="O9" s="34" t="n">
        <v>77</v>
      </c>
      <c r="P9" s="55" t="n">
        <f aca="false">O9/(N9/100)^2</f>
        <v>25.4326859558726</v>
      </c>
      <c r="Q9" s="34" t="n">
        <v>2011</v>
      </c>
      <c r="R9" s="34" t="n">
        <v>2</v>
      </c>
      <c r="S9" s="34" t="n">
        <v>2</v>
      </c>
      <c r="U9" s="34" t="n">
        <v>1</v>
      </c>
      <c r="V9" s="34" t="n">
        <v>1</v>
      </c>
      <c r="W9" s="56" t="s">
        <v>702</v>
      </c>
      <c r="X9" s="34" t="n">
        <v>1</v>
      </c>
      <c r="Y9" s="34" t="n">
        <v>0</v>
      </c>
      <c r="Z9" s="34" t="n">
        <v>1</v>
      </c>
      <c r="AA9" s="34" t="n">
        <v>0</v>
      </c>
      <c r="AB9" s="34" t="n">
        <v>0</v>
      </c>
      <c r="AC9" s="34" t="n">
        <v>0</v>
      </c>
      <c r="AF9" s="34" t="n">
        <v>1</v>
      </c>
      <c r="AG9" s="34" t="n">
        <v>3</v>
      </c>
      <c r="AH9" s="34" t="s">
        <v>718</v>
      </c>
      <c r="AI9" s="34" t="n">
        <v>1</v>
      </c>
      <c r="AJ9" s="34" t="n">
        <v>1</v>
      </c>
      <c r="AU9" s="34" t="n">
        <v>1</v>
      </c>
      <c r="BC9" s="34" t="s">
        <v>44</v>
      </c>
      <c r="BD9" s="34" t="n">
        <v>3</v>
      </c>
      <c r="BE9" s="34" t="n">
        <v>5</v>
      </c>
      <c r="BF9" s="34" t="n">
        <v>5</v>
      </c>
      <c r="BG9" s="34" t="n">
        <v>3</v>
      </c>
      <c r="BH9" s="34" t="n">
        <v>4</v>
      </c>
      <c r="BI9" s="34" t="n">
        <v>4</v>
      </c>
      <c r="BJ9" s="34" t="n">
        <v>3</v>
      </c>
      <c r="BK9" s="34" t="n">
        <v>3</v>
      </c>
      <c r="BL9" s="34" t="n">
        <v>3</v>
      </c>
      <c r="BM9" s="34" t="n">
        <v>5</v>
      </c>
      <c r="BN9" s="34" t="n">
        <v>5</v>
      </c>
      <c r="BO9" s="34" t="n">
        <v>5</v>
      </c>
      <c r="BP9" s="34" t="n">
        <v>4</v>
      </c>
      <c r="BQ9" s="34" t="n">
        <v>5</v>
      </c>
      <c r="BR9" s="34" t="n">
        <v>5</v>
      </c>
      <c r="BS9" s="34" t="n">
        <v>5</v>
      </c>
      <c r="BT9" s="34" t="n">
        <v>5</v>
      </c>
      <c r="BU9" s="34" t="n">
        <v>5</v>
      </c>
      <c r="BV9" s="34" t="n">
        <v>5</v>
      </c>
      <c r="BW9" s="34" t="n">
        <v>5</v>
      </c>
      <c r="BX9" s="34" t="n">
        <v>5</v>
      </c>
      <c r="BY9" s="35" t="n">
        <f aca="false">(BD9+BE9+BF9+BG9+BH9+BI9+BJ9+BK9+BL9+BM9+BN9+BO9+BP9+BQ9+BR9+BS9+BT9+BU9+BV9+BW9+BX9)/22</f>
        <v>4.18181818181818</v>
      </c>
      <c r="BZ9" s="34" t="n">
        <v>5</v>
      </c>
      <c r="CA9" s="34" t="n">
        <v>5</v>
      </c>
      <c r="CB9" s="34" t="n">
        <v>5</v>
      </c>
      <c r="CC9" s="34" t="n">
        <v>5</v>
      </c>
      <c r="CD9" s="34" t="n">
        <v>5</v>
      </c>
      <c r="CE9" s="34" t="n">
        <v>4</v>
      </c>
      <c r="CF9" s="34" t="n">
        <v>4</v>
      </c>
      <c r="CG9" s="34" t="n">
        <v>5</v>
      </c>
      <c r="CH9" s="34" t="n">
        <v>5</v>
      </c>
      <c r="CI9" s="55" t="n">
        <f aca="false">(BZ9+CA9+CB9+CC9+CD9+CE9+CF9+CG9+CH9)/9</f>
        <v>4.77777777777778</v>
      </c>
      <c r="CJ9" s="34" t="n">
        <v>5</v>
      </c>
      <c r="CK9" s="34" t="n">
        <v>5</v>
      </c>
      <c r="CL9" s="34" t="n">
        <v>5</v>
      </c>
      <c r="CM9" s="34" t="n">
        <v>5</v>
      </c>
      <c r="CN9" s="34" t="n">
        <v>5</v>
      </c>
      <c r="CO9" s="34" t="n">
        <f aca="false">(CJ9+CK9+CL9+CM9+CN9)/5</f>
        <v>5</v>
      </c>
      <c r="CP9" s="34" t="n">
        <v>5</v>
      </c>
      <c r="CQ9" s="34" t="n">
        <v>1</v>
      </c>
      <c r="CR9" s="34" t="n">
        <v>1</v>
      </c>
      <c r="CS9" s="34" t="n">
        <v>1</v>
      </c>
      <c r="CT9" s="34" t="n">
        <v>1</v>
      </c>
      <c r="CU9" s="34" t="n">
        <v>1</v>
      </c>
      <c r="CV9" s="34" t="n">
        <f aca="false">(CQ9+CR9+CS9+CT9+CU9)/5</f>
        <v>1</v>
      </c>
      <c r="CW9" s="34" t="n">
        <v>2</v>
      </c>
      <c r="CX9" s="34" t="n">
        <v>2</v>
      </c>
      <c r="CY9" s="34" t="n">
        <f aca="false">(CW9+CX9)/2</f>
        <v>2</v>
      </c>
      <c r="CZ9" s="34" t="n">
        <v>6</v>
      </c>
      <c r="DA9" s="34" t="n">
        <v>180</v>
      </c>
      <c r="DB9" s="34" t="n">
        <v>4</v>
      </c>
      <c r="DC9" s="34" t="n">
        <v>120</v>
      </c>
      <c r="DD9" s="34" t="n">
        <v>1</v>
      </c>
      <c r="DE9" s="34" t="n">
        <v>30</v>
      </c>
      <c r="DF9" s="34" t="n">
        <v>180</v>
      </c>
      <c r="DG9" s="34" t="n">
        <v>0</v>
      </c>
      <c r="DH9" s="34" t="n">
        <v>0</v>
      </c>
      <c r="DI9" s="34" t="n">
        <v>0</v>
      </c>
      <c r="DJ9" s="34" t="n">
        <f aca="false">DG9*DH9</f>
        <v>0</v>
      </c>
      <c r="DK9" s="34" t="n">
        <v>1</v>
      </c>
      <c r="DL9" s="34" t="n">
        <v>1</v>
      </c>
      <c r="DM9" s="34" t="n">
        <v>1</v>
      </c>
      <c r="DN9" s="34" t="n">
        <v>5</v>
      </c>
      <c r="DO9" s="34" t="n">
        <v>5</v>
      </c>
      <c r="DP9" s="34" t="n">
        <f aca="false">(DN9+DO9)/2</f>
        <v>5</v>
      </c>
      <c r="DQ9" s="35" t="n">
        <f aca="false">((DO9-1)/6)*100</f>
        <v>66.6666666666667</v>
      </c>
      <c r="DR9" s="34" t="n">
        <v>1</v>
      </c>
      <c r="DS9" s="34" t="n">
        <v>3</v>
      </c>
      <c r="DT9" s="34" t="n">
        <v>4</v>
      </c>
      <c r="DU9" s="34" t="n">
        <v>4</v>
      </c>
      <c r="DV9" s="34" t="n">
        <v>0</v>
      </c>
      <c r="DW9" s="34" t="n">
        <v>0</v>
      </c>
      <c r="DX9" s="34" t="n">
        <v>0</v>
      </c>
      <c r="DY9" s="34" t="n">
        <v>3</v>
      </c>
      <c r="DZ9" s="34" t="n">
        <v>0</v>
      </c>
      <c r="EA9" s="34" t="n">
        <v>4</v>
      </c>
      <c r="ED9" s="34" t="n">
        <v>1</v>
      </c>
      <c r="EE9" s="34" t="n">
        <v>1</v>
      </c>
      <c r="EF9" s="34" t="n">
        <v>30</v>
      </c>
      <c r="EG9" s="34" t="n">
        <v>14</v>
      </c>
      <c r="EH9" s="34" t="n">
        <v>60</v>
      </c>
      <c r="EI9" s="34" t="n">
        <v>0</v>
      </c>
      <c r="EJ9" s="34" t="n">
        <v>120</v>
      </c>
      <c r="EK9" s="34" t="n">
        <f aca="false">EH9+(EJ9*2)</f>
        <v>300</v>
      </c>
      <c r="EL9" s="34" t="n">
        <f aca="false">EK9-DF9</f>
        <v>120</v>
      </c>
      <c r="EM9" s="34" t="n">
        <v>0</v>
      </c>
      <c r="EN9" s="34" t="n">
        <v>0</v>
      </c>
      <c r="EO9" s="34" t="n">
        <v>0</v>
      </c>
      <c r="EP9" s="34" t="n">
        <f aca="false">EM9*EM9</f>
        <v>0</v>
      </c>
      <c r="EQ9" s="34" t="n">
        <f aca="false">EP9-DJ9</f>
        <v>0</v>
      </c>
      <c r="ER9" s="34" t="n">
        <v>174</v>
      </c>
      <c r="ES9" s="55" t="n">
        <f aca="false">ET9/(ER9/100)^2</f>
        <v>25.4326859558726</v>
      </c>
      <c r="ET9" s="34" t="n">
        <v>77</v>
      </c>
      <c r="EU9" s="34" t="n">
        <v>3</v>
      </c>
      <c r="EV9" s="34" t="n">
        <v>3</v>
      </c>
      <c r="EW9" s="34" t="n">
        <v>4</v>
      </c>
      <c r="EX9" s="34" t="n">
        <v>3</v>
      </c>
      <c r="EY9" s="34" t="n">
        <v>6</v>
      </c>
      <c r="EZ9" s="34" t="n">
        <f aca="false">(EX9+EY9)/2</f>
        <v>4.5</v>
      </c>
      <c r="FA9" s="35" t="n">
        <f aca="false">((EZ9-1)/6)*100</f>
        <v>58.3333333333333</v>
      </c>
      <c r="FB9" s="34" t="n">
        <v>3</v>
      </c>
      <c r="FC9" s="34" t="n">
        <v>2</v>
      </c>
      <c r="FD9" s="34" t="n">
        <v>3</v>
      </c>
      <c r="FE9" s="34" t="n">
        <v>4</v>
      </c>
      <c r="FF9" s="34" t="n">
        <v>3</v>
      </c>
      <c r="FG9" s="34" t="n">
        <v>2</v>
      </c>
      <c r="FH9" s="34" t="n">
        <v>3</v>
      </c>
      <c r="FI9" s="34" t="n">
        <v>4</v>
      </c>
      <c r="FJ9" s="34" t="n">
        <f aca="false">SUM(FB9:FI9)</f>
        <v>24</v>
      </c>
      <c r="FK9" s="34" t="n">
        <f aca="false">(FB9+FC9+FD9+FE9+FF9+FG9+FH9+FI9)/8</f>
        <v>3</v>
      </c>
      <c r="FL9" s="34" t="n">
        <v>5</v>
      </c>
      <c r="FM9" s="34" t="n">
        <v>2</v>
      </c>
      <c r="FN9" s="34" t="n">
        <v>5</v>
      </c>
      <c r="FO9" s="34" t="n">
        <v>2</v>
      </c>
      <c r="FP9" s="34" t="n">
        <v>3</v>
      </c>
      <c r="FQ9" s="34" t="n">
        <v>2</v>
      </c>
      <c r="FR9" s="34" t="n">
        <v>4</v>
      </c>
      <c r="FS9" s="34" t="n">
        <v>2</v>
      </c>
      <c r="FT9" s="34" t="n">
        <v>5</v>
      </c>
      <c r="FU9" s="34" t="n">
        <v>2</v>
      </c>
      <c r="FV9" s="34" t="n">
        <f aca="false">(FL9+FN9+FP9+FR9+FT9)-5</f>
        <v>17</v>
      </c>
      <c r="FW9" s="34" t="n">
        <f aca="false">25-(FM9+FO9+FQ9+FS9+FU9)</f>
        <v>15</v>
      </c>
      <c r="FX9" s="34" t="n">
        <f aca="false">(FV9+FW9)*2.5</f>
        <v>80</v>
      </c>
      <c r="FY9" s="34" t="n">
        <v>4</v>
      </c>
      <c r="FZ9" s="34" t="n">
        <v>4</v>
      </c>
      <c r="GA9" s="34" t="n">
        <v>4</v>
      </c>
      <c r="GB9" s="34" t="n">
        <v>2</v>
      </c>
      <c r="GC9" s="34" t="n">
        <v>4</v>
      </c>
      <c r="GE9" s="34" t="n">
        <v>4</v>
      </c>
      <c r="GF9" s="34" t="n">
        <v>4</v>
      </c>
      <c r="GG9" s="34" t="n">
        <v>4</v>
      </c>
      <c r="GH9" s="34" t="n">
        <v>4</v>
      </c>
      <c r="GI9" s="34" t="n">
        <v>1</v>
      </c>
      <c r="GJ9" s="34" t="n">
        <v>3</v>
      </c>
      <c r="GK9" s="35" t="n">
        <f aca="false">(FY9+FZ9+GA9+GB9+GC9+GD9+GE9+GF9+GG9+GH9+GI9+GJ9)/12</f>
        <v>3.16666666666667</v>
      </c>
      <c r="GL9" s="34" t="n">
        <v>3</v>
      </c>
      <c r="GM9" s="34" t="n">
        <v>3</v>
      </c>
      <c r="GN9" s="34" t="n">
        <v>4</v>
      </c>
      <c r="GO9" s="57" t="n">
        <f aca="false">(GL9+GM9+GN9)/3</f>
        <v>3.33333333333333</v>
      </c>
      <c r="GP9" s="34" t="n">
        <v>4</v>
      </c>
      <c r="GQ9" s="34" t="n">
        <v>4</v>
      </c>
      <c r="GR9" s="34" t="n">
        <v>4</v>
      </c>
      <c r="GS9" s="34" t="n">
        <v>3</v>
      </c>
      <c r="GT9" s="34" t="n">
        <v>4</v>
      </c>
      <c r="GU9" s="34" t="n">
        <v>3</v>
      </c>
      <c r="GV9" s="34" t="n">
        <v>3</v>
      </c>
      <c r="GW9" s="34" t="n">
        <v>3</v>
      </c>
      <c r="GX9" s="34" t="n">
        <v>3</v>
      </c>
      <c r="GY9" s="35" t="n">
        <f aca="false">(GP9+GQ9+GR9+GS9+GT9+GU9+GV9+GW9+GX9)/9</f>
        <v>3.44444444444444</v>
      </c>
      <c r="GZ9" s="35" t="n">
        <f aca="false">GY9-CI9</f>
        <v>-1.33333333333333</v>
      </c>
      <c r="HA9" s="34" t="n">
        <v>4</v>
      </c>
      <c r="HB9" s="34" t="n">
        <v>4</v>
      </c>
      <c r="HC9" s="34" t="n">
        <v>4</v>
      </c>
      <c r="HD9" s="34" t="n">
        <v>4</v>
      </c>
      <c r="HE9" s="34" t="n">
        <v>4</v>
      </c>
      <c r="HF9" s="34" t="n">
        <f aca="false">(HA9+HB9+HC9+HD9+HE9)/5</f>
        <v>4</v>
      </c>
      <c r="HG9" s="34" t="n">
        <v>4</v>
      </c>
      <c r="HJ9" s="34" t="n">
        <v>1</v>
      </c>
      <c r="HK9" s="34" t="n">
        <v>1</v>
      </c>
      <c r="HL9" s="34" t="n">
        <v>1</v>
      </c>
      <c r="HM9" s="34" t="n">
        <v>3</v>
      </c>
      <c r="HN9" s="34" t="n">
        <v>4</v>
      </c>
      <c r="HO9" s="34" t="n">
        <f aca="false">(HM9+HN9)/2</f>
        <v>3.5</v>
      </c>
      <c r="HP9" s="34" t="s">
        <v>719</v>
      </c>
      <c r="HQ9" s="34" t="s">
        <v>720</v>
      </c>
      <c r="HR9" s="34" t="s">
        <v>721</v>
      </c>
      <c r="HS9" s="34" t="n">
        <v>2</v>
      </c>
      <c r="HW9" s="34" t="n">
        <v>2</v>
      </c>
      <c r="ID9" s="34" t="n">
        <v>1</v>
      </c>
      <c r="IE9" s="34" t="n">
        <v>1</v>
      </c>
      <c r="IF9" s="34" t="n">
        <v>1</v>
      </c>
      <c r="IG9" s="34" t="n">
        <v>1</v>
      </c>
      <c r="IH9" s="34" t="n">
        <f aca="false">SUM(ID9:IG9)</f>
        <v>4</v>
      </c>
      <c r="II9" s="34" t="n">
        <f aca="false">IH9/4</f>
        <v>1</v>
      </c>
      <c r="IJ9" s="34" t="n">
        <v>1</v>
      </c>
      <c r="IK9" s="34" t="n">
        <v>1</v>
      </c>
      <c r="IL9" s="34" t="n">
        <v>1</v>
      </c>
      <c r="IM9" s="34" t="n">
        <v>1</v>
      </c>
      <c r="IN9" s="34" t="n">
        <f aca="false">SUM(IJ9:IM9)</f>
        <v>4</v>
      </c>
      <c r="IO9" s="34" t="n">
        <f aca="false">IN9/4</f>
        <v>1</v>
      </c>
      <c r="IP9" s="34" t="n">
        <f aca="false">(ID9+IE9+IF9+IG9+IJ9+IK9+IL9+IM9)</f>
        <v>8</v>
      </c>
      <c r="IQ9" s="34" t="n">
        <f aca="false">IP9/8</f>
        <v>1</v>
      </c>
    </row>
    <row r="10" s="34" customFormat="true" ht="15" hidden="false" customHeight="false" outlineLevel="0" collapsed="false">
      <c r="A10" s="34" t="n">
        <v>2215</v>
      </c>
      <c r="B10" s="34" t="s">
        <v>715</v>
      </c>
      <c r="C10" s="34" t="n">
        <v>2</v>
      </c>
      <c r="D10" s="34" t="s">
        <v>659</v>
      </c>
      <c r="E10" s="34" t="n">
        <v>2</v>
      </c>
      <c r="F10" s="34" t="n">
        <v>57</v>
      </c>
      <c r="G10" s="34" t="n">
        <v>1</v>
      </c>
      <c r="H10" s="34" t="s">
        <v>722</v>
      </c>
      <c r="I10" s="34" t="n">
        <v>2</v>
      </c>
      <c r="J10" s="34" t="s">
        <v>701</v>
      </c>
      <c r="K10" s="34" t="s">
        <v>662</v>
      </c>
      <c r="L10" s="34" t="n">
        <v>4</v>
      </c>
      <c r="M10" s="34" t="n">
        <v>6</v>
      </c>
      <c r="N10" s="34" t="n">
        <v>193</v>
      </c>
      <c r="O10" s="34" t="n">
        <v>105</v>
      </c>
      <c r="P10" s="55" t="n">
        <f aca="false">O10/(N10/100)^2</f>
        <v>28.1886762060726</v>
      </c>
      <c r="Q10" s="34" t="n">
        <v>2010</v>
      </c>
      <c r="R10" s="34" t="n">
        <v>3</v>
      </c>
      <c r="S10" s="34" t="n">
        <v>2</v>
      </c>
      <c r="U10" s="34" t="n">
        <v>3</v>
      </c>
      <c r="V10" s="34" t="n">
        <v>3</v>
      </c>
      <c r="W10" s="56" t="s">
        <v>702</v>
      </c>
      <c r="X10" s="34" t="n">
        <v>1</v>
      </c>
      <c r="Y10" s="34" t="n">
        <v>0</v>
      </c>
      <c r="Z10" s="34" t="n">
        <v>1</v>
      </c>
      <c r="AA10" s="34" t="n">
        <v>0</v>
      </c>
      <c r="AB10" s="34" t="n">
        <v>0</v>
      </c>
      <c r="AC10" s="34" t="n">
        <v>0</v>
      </c>
      <c r="AF10" s="34" t="n">
        <v>1</v>
      </c>
      <c r="AG10" s="34" t="n">
        <v>2</v>
      </c>
      <c r="AH10" s="34" t="s">
        <v>723</v>
      </c>
      <c r="AJ10" s="34" t="n">
        <v>1</v>
      </c>
      <c r="AM10" s="34" t="n">
        <v>1</v>
      </c>
      <c r="BD10" s="34" t="n">
        <v>4</v>
      </c>
      <c r="BE10" s="34" t="n">
        <v>4</v>
      </c>
      <c r="BF10" s="34" t="n">
        <v>4</v>
      </c>
      <c r="BG10" s="34" t="n">
        <v>4</v>
      </c>
      <c r="BH10" s="34" t="n">
        <v>4</v>
      </c>
      <c r="BI10" s="34" t="n">
        <v>2</v>
      </c>
      <c r="BJ10" s="34" t="n">
        <v>1</v>
      </c>
      <c r="BK10" s="34" t="n">
        <v>1</v>
      </c>
      <c r="BL10" s="34" t="n">
        <v>1</v>
      </c>
      <c r="BM10" s="34" t="n">
        <v>4</v>
      </c>
      <c r="BN10" s="34" t="n">
        <v>4</v>
      </c>
      <c r="BO10" s="34" t="n">
        <v>4</v>
      </c>
      <c r="BP10" s="34" t="n">
        <v>3</v>
      </c>
      <c r="BQ10" s="34" t="n">
        <v>3</v>
      </c>
      <c r="BR10" s="34" t="n">
        <v>3</v>
      </c>
      <c r="BS10" s="34" t="n">
        <v>5</v>
      </c>
      <c r="BT10" s="34" t="n">
        <v>5</v>
      </c>
      <c r="BU10" s="34" t="n">
        <v>5</v>
      </c>
      <c r="BV10" s="34" t="n">
        <v>5</v>
      </c>
      <c r="BW10" s="34" t="n">
        <v>5</v>
      </c>
      <c r="BX10" s="34" t="n">
        <v>5</v>
      </c>
      <c r="BY10" s="35" t="n">
        <f aca="false">(BD10+BE10+BF10+BG10+BH10+BI10+BJ10+BK10+BL10+BM10+BN10+BO10+BP10+BQ10+BR10+BS10+BT10+BU10+BV10+BW10+BX10)/22</f>
        <v>3.45454545454545</v>
      </c>
      <c r="BZ10" s="34" t="n">
        <v>5</v>
      </c>
      <c r="CA10" s="34" t="n">
        <v>5</v>
      </c>
      <c r="CB10" s="34" t="n">
        <v>5</v>
      </c>
      <c r="CC10" s="34" t="n">
        <v>5</v>
      </c>
      <c r="CD10" s="34" t="n">
        <v>5</v>
      </c>
      <c r="CE10" s="34" t="n">
        <v>5</v>
      </c>
      <c r="CF10" s="34" t="n">
        <v>4</v>
      </c>
      <c r="CG10" s="34" t="n">
        <v>5</v>
      </c>
      <c r="CH10" s="34" t="n">
        <v>4</v>
      </c>
      <c r="CI10" s="55" t="n">
        <f aca="false">(BZ10+CA10+CB10+CC10+CD10+CE10+CF10+CG10+CH10)/9</f>
        <v>4.77777777777778</v>
      </c>
      <c r="CJ10" s="34" t="n">
        <v>5</v>
      </c>
      <c r="CK10" s="34" t="n">
        <v>5</v>
      </c>
      <c r="CL10" s="34" t="n">
        <v>3</v>
      </c>
      <c r="CM10" s="34" t="n">
        <v>3</v>
      </c>
      <c r="CN10" s="34" t="n">
        <v>3</v>
      </c>
      <c r="CO10" s="34" t="n">
        <f aca="false">(CJ10+CK10+CL10+CM10+CN10)/5</f>
        <v>3.8</v>
      </c>
      <c r="CP10" s="34" t="n">
        <v>5</v>
      </c>
      <c r="CQ10" s="34" t="n">
        <v>3</v>
      </c>
      <c r="CR10" s="34" t="n">
        <v>3</v>
      </c>
      <c r="CS10" s="34" t="n">
        <v>3</v>
      </c>
      <c r="CT10" s="34" t="n">
        <v>3</v>
      </c>
      <c r="CU10" s="34" t="n">
        <v>3</v>
      </c>
      <c r="CV10" s="34" t="n">
        <f aca="false">(CQ10+CR10+CS10+CT10+CU10)/5</f>
        <v>3</v>
      </c>
      <c r="CW10" s="34" t="n">
        <v>3</v>
      </c>
      <c r="CX10" s="34" t="n">
        <v>3</v>
      </c>
      <c r="CY10" s="34" t="n">
        <f aca="false">(CW10+CX10)/2</f>
        <v>3</v>
      </c>
      <c r="CZ10" s="34" t="n">
        <v>5</v>
      </c>
      <c r="DA10" s="34" t="n">
        <v>120</v>
      </c>
      <c r="DB10" s="34" t="n">
        <v>5</v>
      </c>
      <c r="DC10" s="34" t="n">
        <v>120</v>
      </c>
      <c r="DD10" s="34" t="n">
        <v>5</v>
      </c>
      <c r="DE10" s="34" t="n">
        <v>120</v>
      </c>
      <c r="DF10" s="34" t="n">
        <v>360</v>
      </c>
      <c r="DG10" s="34" t="n">
        <v>2</v>
      </c>
      <c r="DH10" s="34" t="n">
        <v>4</v>
      </c>
      <c r="DI10" s="34" t="n">
        <v>12</v>
      </c>
      <c r="DJ10" s="34" t="n">
        <f aca="false">DG10*DH10</f>
        <v>8</v>
      </c>
      <c r="DK10" s="34" t="n">
        <v>1</v>
      </c>
      <c r="DL10" s="34" t="n">
        <v>1</v>
      </c>
      <c r="DM10" s="34" t="n">
        <v>1</v>
      </c>
      <c r="DN10" s="34" t="n">
        <v>5</v>
      </c>
      <c r="DO10" s="34" t="n">
        <v>5</v>
      </c>
      <c r="DP10" s="34" t="n">
        <f aca="false">(DN10+DO10)/2</f>
        <v>5</v>
      </c>
      <c r="DQ10" s="35" t="n">
        <f aca="false">((DO10-1)/6)*100</f>
        <v>66.6666666666667</v>
      </c>
      <c r="DR10" s="34" t="n">
        <v>0</v>
      </c>
      <c r="DS10" s="34" t="n">
        <v>4</v>
      </c>
      <c r="DT10" s="34" t="n">
        <v>4</v>
      </c>
      <c r="DU10" s="34" t="n">
        <v>4</v>
      </c>
      <c r="DV10" s="34" t="n">
        <v>0</v>
      </c>
      <c r="DW10" s="34" t="n">
        <v>0</v>
      </c>
      <c r="DX10" s="34" t="n">
        <v>4</v>
      </c>
      <c r="DY10" s="34" t="n">
        <v>4</v>
      </c>
      <c r="DZ10" s="34" t="n">
        <v>0</v>
      </c>
      <c r="EA10" s="34" t="n">
        <v>4</v>
      </c>
      <c r="ED10" s="34" t="n">
        <v>1</v>
      </c>
      <c r="EE10" s="34" t="n">
        <v>20</v>
      </c>
      <c r="EF10" s="34" t="n">
        <v>180</v>
      </c>
      <c r="EG10" s="34" t="n">
        <v>15</v>
      </c>
      <c r="EH10" s="34" t="n">
        <v>150</v>
      </c>
      <c r="EI10" s="34" t="n">
        <v>5</v>
      </c>
      <c r="EJ10" s="34" t="n">
        <v>110</v>
      </c>
      <c r="EK10" s="34" t="n">
        <f aca="false">EH10+(EJ10*2)</f>
        <v>370</v>
      </c>
      <c r="EL10" s="34" t="n">
        <f aca="false">EK10-DF10</f>
        <v>10</v>
      </c>
      <c r="EM10" s="34" t="n">
        <v>3</v>
      </c>
      <c r="EN10" s="34" t="n">
        <v>5</v>
      </c>
      <c r="EO10" s="34" t="n">
        <v>5</v>
      </c>
      <c r="EP10" s="34" t="n">
        <f aca="false">EM10*EM10</f>
        <v>9</v>
      </c>
      <c r="EQ10" s="34" t="n">
        <f aca="false">EP10-DJ10</f>
        <v>1</v>
      </c>
      <c r="ER10" s="34" t="n">
        <v>193</v>
      </c>
      <c r="ES10" s="55" t="n">
        <f aca="false">ET10/(ER10/100)^2</f>
        <v>28.1886762060726</v>
      </c>
      <c r="ET10" s="34" t="n">
        <v>105</v>
      </c>
      <c r="EU10" s="34" t="n">
        <v>3</v>
      </c>
      <c r="EV10" s="34" t="n">
        <v>1</v>
      </c>
      <c r="EW10" s="34" t="n">
        <v>1</v>
      </c>
      <c r="EX10" s="34" t="n">
        <v>5</v>
      </c>
      <c r="EY10" s="34" t="n">
        <v>4</v>
      </c>
      <c r="EZ10" s="34" t="n">
        <f aca="false">(EX10+EY10)/2</f>
        <v>4.5</v>
      </c>
      <c r="FA10" s="35" t="n">
        <f aca="false">((EZ10-1)/6)*100</f>
        <v>58.3333333333333</v>
      </c>
      <c r="FB10" s="34" t="n">
        <v>3</v>
      </c>
      <c r="FC10" s="34" t="n">
        <v>1</v>
      </c>
      <c r="FD10" s="34" t="n">
        <v>1</v>
      </c>
      <c r="FE10" s="34" t="n">
        <v>3</v>
      </c>
      <c r="FF10" s="34" t="n">
        <v>1</v>
      </c>
      <c r="FG10" s="34" t="n">
        <v>1</v>
      </c>
      <c r="FH10" s="34" t="n">
        <v>1</v>
      </c>
      <c r="FI10" s="34" t="n">
        <v>1</v>
      </c>
      <c r="FJ10" s="34" t="n">
        <f aca="false">SUM(FB10:FI10)</f>
        <v>12</v>
      </c>
      <c r="FK10" s="34" t="n">
        <f aca="false">(FB10+FC10+FD10+FE10+FF10+FG10+FH10+FI10)/8</f>
        <v>1.5</v>
      </c>
      <c r="FL10" s="34" t="n">
        <v>1</v>
      </c>
      <c r="FM10" s="34" t="n">
        <v>1</v>
      </c>
      <c r="FN10" s="34" t="n">
        <v>1</v>
      </c>
      <c r="FO10" s="34" t="n">
        <v>1</v>
      </c>
      <c r="FP10" s="34" t="n">
        <v>4</v>
      </c>
      <c r="FQ10" s="34" t="n">
        <v>2</v>
      </c>
      <c r="FR10" s="34" t="n">
        <v>1</v>
      </c>
      <c r="FS10" s="34" t="n">
        <v>1</v>
      </c>
      <c r="FT10" s="34" t="n">
        <v>1</v>
      </c>
      <c r="FU10" s="34" t="n">
        <v>1</v>
      </c>
      <c r="FV10" s="34" t="n">
        <f aca="false">(FL10+FN10+FP10+FR10+FT10)-5</f>
        <v>3</v>
      </c>
      <c r="FW10" s="34" t="n">
        <f aca="false">25-(FM10+FO10+FQ10+FS10+FU10)</f>
        <v>19</v>
      </c>
      <c r="FX10" s="34" t="n">
        <f aca="false">(FV10+FW10)*2.5</f>
        <v>55</v>
      </c>
      <c r="FY10" s="34" t="n">
        <v>1</v>
      </c>
      <c r="FZ10" s="34" t="n">
        <v>1</v>
      </c>
      <c r="GA10" s="34" t="n">
        <v>3</v>
      </c>
      <c r="GB10" s="34" t="n">
        <v>1</v>
      </c>
      <c r="GC10" s="34" t="n">
        <v>4</v>
      </c>
      <c r="GE10" s="34" t="n">
        <v>4</v>
      </c>
      <c r="GF10" s="34" t="n">
        <v>3</v>
      </c>
      <c r="GG10" s="34" t="n">
        <v>1</v>
      </c>
      <c r="GH10" s="34" t="n">
        <v>4</v>
      </c>
      <c r="GI10" s="34" t="n">
        <v>3</v>
      </c>
      <c r="GJ10" s="34" t="n">
        <v>1</v>
      </c>
      <c r="GK10" s="35" t="n">
        <f aca="false">(FY10+FZ10+GA10+GB10+GC10+GD10+GE10+GF10+GG10+GH10+GI10+GJ10)/12</f>
        <v>2.16666666666667</v>
      </c>
      <c r="GL10" s="34" t="n">
        <v>3</v>
      </c>
      <c r="GM10" s="34" t="n">
        <v>3</v>
      </c>
      <c r="GN10" s="34" t="n">
        <v>1</v>
      </c>
      <c r="GO10" s="57" t="n">
        <f aca="false">(GL10+GM10+GN10)/3</f>
        <v>2.33333333333333</v>
      </c>
      <c r="GP10" s="34" t="n">
        <v>1</v>
      </c>
      <c r="GQ10" s="34" t="n">
        <v>1</v>
      </c>
      <c r="GR10" s="34" t="n">
        <v>1</v>
      </c>
      <c r="GS10" s="34" t="n">
        <v>1</v>
      </c>
      <c r="GT10" s="34" t="n">
        <v>1</v>
      </c>
      <c r="GU10" s="34" t="n">
        <v>1</v>
      </c>
      <c r="GV10" s="34" t="n">
        <v>1</v>
      </c>
      <c r="GW10" s="34" t="n">
        <v>1</v>
      </c>
      <c r="GX10" s="34" t="n">
        <v>1</v>
      </c>
      <c r="GY10" s="35" t="n">
        <f aca="false">(GP10+GQ10+GR10+GS10+GT10+GU10+GV10+GW10+GX10)/9</f>
        <v>1</v>
      </c>
      <c r="GZ10" s="35" t="n">
        <f aca="false">GY10-CI10</f>
        <v>-3.77777777777778</v>
      </c>
      <c r="HA10" s="34" t="n">
        <v>1</v>
      </c>
      <c r="HB10" s="34" t="n">
        <v>1</v>
      </c>
      <c r="HC10" s="34" t="n">
        <v>1</v>
      </c>
      <c r="HD10" s="34" t="n">
        <v>1</v>
      </c>
      <c r="HE10" s="34" t="n">
        <v>1</v>
      </c>
      <c r="HF10" s="34" t="n">
        <f aca="false">(HA10+HB10+HC10+HD10+HE10)/5</f>
        <v>1</v>
      </c>
      <c r="HG10" s="34" t="n">
        <v>1</v>
      </c>
      <c r="HJ10" s="34" t="n">
        <v>2</v>
      </c>
      <c r="HK10" s="34" t="n">
        <v>1</v>
      </c>
      <c r="HL10" s="34" t="n">
        <v>1</v>
      </c>
      <c r="HM10" s="34" t="n">
        <v>1</v>
      </c>
      <c r="HN10" s="34" t="n">
        <v>1</v>
      </c>
      <c r="HO10" s="34" t="n">
        <f aca="false">(HM10+HN10)/2</f>
        <v>1</v>
      </c>
      <c r="HR10" s="34" t="s">
        <v>724</v>
      </c>
      <c r="HS10" s="34" t="n">
        <v>2</v>
      </c>
      <c r="HW10" s="34" t="n">
        <v>2</v>
      </c>
      <c r="HY10" s="34" t="s">
        <v>725</v>
      </c>
      <c r="IA10" s="34" t="s">
        <v>451</v>
      </c>
      <c r="ID10" s="34" t="n">
        <v>1</v>
      </c>
      <c r="IE10" s="34" t="n">
        <v>1</v>
      </c>
      <c r="IF10" s="34" t="n">
        <v>1</v>
      </c>
      <c r="IG10" s="34" t="n">
        <v>0</v>
      </c>
      <c r="IH10" s="34" t="n">
        <f aca="false">SUM(ID10:IG10)</f>
        <v>3</v>
      </c>
      <c r="II10" s="34" t="n">
        <f aca="false">IH10/4</f>
        <v>0.75</v>
      </c>
      <c r="IJ10" s="34" t="n">
        <v>1</v>
      </c>
      <c r="IK10" s="34" t="n">
        <v>1</v>
      </c>
      <c r="IL10" s="34" t="n">
        <v>1</v>
      </c>
      <c r="IM10" s="34" t="n">
        <v>0</v>
      </c>
      <c r="IN10" s="34" t="n">
        <f aca="false">SUM(IJ10:IM10)</f>
        <v>3</v>
      </c>
      <c r="IO10" s="34" t="n">
        <f aca="false">IN10/4</f>
        <v>0.75</v>
      </c>
      <c r="IP10" s="34" t="n">
        <f aca="false">(ID10+IE10+IF10+IG10+IJ10+IK10+IL10+IM10)</f>
        <v>6</v>
      </c>
      <c r="IQ10" s="34" t="n">
        <f aca="false">IP10/8</f>
        <v>0.75</v>
      </c>
    </row>
    <row r="11" s="34" customFormat="true" ht="15" hidden="false" customHeight="false" outlineLevel="0" collapsed="false">
      <c r="A11" s="34" t="n">
        <v>1985</v>
      </c>
      <c r="B11" s="34" t="s">
        <v>726</v>
      </c>
      <c r="C11" s="34" t="n">
        <v>2</v>
      </c>
      <c r="D11" s="34" t="s">
        <v>659</v>
      </c>
      <c r="E11" s="34" t="n">
        <v>2</v>
      </c>
      <c r="F11" s="34" t="n">
        <v>83</v>
      </c>
      <c r="G11" s="34" t="n">
        <v>1</v>
      </c>
      <c r="H11" s="34" t="s">
        <v>727</v>
      </c>
      <c r="I11" s="34" t="n">
        <v>0</v>
      </c>
      <c r="J11" s="34" t="s">
        <v>661</v>
      </c>
      <c r="K11" s="34" t="s">
        <v>662</v>
      </c>
      <c r="L11" s="34" t="n">
        <v>4</v>
      </c>
      <c r="M11" s="34" t="n">
        <v>6</v>
      </c>
      <c r="N11" s="34" t="n">
        <v>174</v>
      </c>
      <c r="O11" s="34" t="n">
        <v>65</v>
      </c>
      <c r="P11" s="55" t="n">
        <f aca="false">O11/(N11/100)^2</f>
        <v>21.4691504822301</v>
      </c>
      <c r="Q11" s="34" t="n">
        <v>2007</v>
      </c>
      <c r="R11" s="34" t="n">
        <v>2</v>
      </c>
      <c r="S11" s="34" t="n">
        <v>2</v>
      </c>
      <c r="U11" s="34" t="n">
        <v>10</v>
      </c>
      <c r="V11" s="34" t="n">
        <v>10</v>
      </c>
      <c r="W11" s="56" t="s">
        <v>702</v>
      </c>
      <c r="X11" s="34" t="n">
        <v>1</v>
      </c>
      <c r="Y11" s="34" t="n">
        <v>0</v>
      </c>
      <c r="Z11" s="34" t="n">
        <v>1</v>
      </c>
      <c r="AA11" s="34" t="n">
        <v>0</v>
      </c>
      <c r="AB11" s="34" t="n">
        <v>0</v>
      </c>
      <c r="AC11" s="34" t="n">
        <v>0</v>
      </c>
      <c r="AF11" s="34" t="n">
        <v>0</v>
      </c>
      <c r="AG11" s="34" t="n">
        <v>4</v>
      </c>
      <c r="AH11" s="34" t="s">
        <v>728</v>
      </c>
      <c r="AJ11" s="34" t="n">
        <v>1</v>
      </c>
      <c r="AK11" s="34" t="n">
        <v>1</v>
      </c>
      <c r="AU11" s="34" t="n">
        <v>1</v>
      </c>
      <c r="AX11" s="34" t="n">
        <v>1</v>
      </c>
      <c r="BC11" s="34" t="s">
        <v>44</v>
      </c>
      <c r="BD11" s="34" t="n">
        <v>3</v>
      </c>
      <c r="BE11" s="34" t="n">
        <v>5</v>
      </c>
      <c r="BF11" s="34" t="n">
        <v>4</v>
      </c>
      <c r="BG11" s="34" t="n">
        <v>1</v>
      </c>
      <c r="BH11" s="34" t="n">
        <v>2</v>
      </c>
      <c r="BI11" s="34" t="n">
        <v>4</v>
      </c>
      <c r="BJ11" s="34" t="n">
        <v>5</v>
      </c>
      <c r="BK11" s="34" t="n">
        <v>4</v>
      </c>
      <c r="BL11" s="34" t="n">
        <v>5</v>
      </c>
      <c r="BM11" s="34" t="n">
        <v>5</v>
      </c>
      <c r="BN11" s="34" t="n">
        <v>5</v>
      </c>
      <c r="BO11" s="34" t="n">
        <v>5</v>
      </c>
      <c r="BP11" s="34" t="n">
        <v>5</v>
      </c>
      <c r="BQ11" s="34" t="n">
        <v>4</v>
      </c>
      <c r="BR11" s="34" t="n">
        <v>4</v>
      </c>
      <c r="BS11" s="34" t="n">
        <v>1</v>
      </c>
      <c r="BT11" s="34" t="n">
        <v>2</v>
      </c>
      <c r="BU11" s="34" t="n">
        <v>2</v>
      </c>
      <c r="BV11" s="34" t="n">
        <v>2</v>
      </c>
      <c r="BW11" s="34" t="n">
        <v>2</v>
      </c>
      <c r="BX11" s="34" t="n">
        <v>4</v>
      </c>
      <c r="BY11" s="35" t="n">
        <f aca="false">(BD11+BE11+BF11+BG11+BH11+BI11+BJ11+BK11+BL11+BM11+BN11+BO11+BP11+BQ11+BR11+BS11+BT11+BU11+BV11+BW11+BX11)/22</f>
        <v>3.36363636363636</v>
      </c>
      <c r="BZ11" s="34" t="n">
        <v>4</v>
      </c>
      <c r="CA11" s="34" t="n">
        <v>4</v>
      </c>
      <c r="CB11" s="34" t="n">
        <v>4</v>
      </c>
      <c r="CC11" s="34" t="n">
        <v>2</v>
      </c>
      <c r="CD11" s="34" t="n">
        <v>4</v>
      </c>
      <c r="CE11" s="34" t="n">
        <v>1</v>
      </c>
      <c r="CF11" s="34" t="n">
        <v>4</v>
      </c>
      <c r="CG11" s="34" t="n">
        <v>4</v>
      </c>
      <c r="CH11" s="34" t="n">
        <v>5</v>
      </c>
      <c r="CI11" s="55" t="n">
        <f aca="false">(BZ11+CA11+CB11+CC11+CD11+CE11+CF11+CG11+CH11)/9</f>
        <v>3.55555555555556</v>
      </c>
      <c r="CJ11" s="34" t="n">
        <v>5</v>
      </c>
      <c r="CK11" s="34" t="n">
        <v>4</v>
      </c>
      <c r="CL11" s="34" t="n">
        <v>4</v>
      </c>
      <c r="CM11" s="34" t="n">
        <v>5</v>
      </c>
      <c r="CN11" s="34" t="n">
        <v>4</v>
      </c>
      <c r="CO11" s="34" t="n">
        <f aca="false">(CJ11+CK11+CL11+CM11+CN11)/5</f>
        <v>4.4</v>
      </c>
      <c r="CP11" s="34" t="n">
        <v>5</v>
      </c>
      <c r="CQ11" s="34" t="n">
        <v>1</v>
      </c>
      <c r="CR11" s="34" t="n">
        <v>1</v>
      </c>
      <c r="CS11" s="34" t="n">
        <v>1</v>
      </c>
      <c r="CT11" s="34" t="n">
        <v>1</v>
      </c>
      <c r="CU11" s="34" t="n">
        <v>1</v>
      </c>
      <c r="CV11" s="34" t="n">
        <f aca="false">(CQ11+CR11+CS11+CT11+CU11)/5</f>
        <v>1</v>
      </c>
      <c r="CW11" s="34" t="n">
        <v>4</v>
      </c>
      <c r="CX11" s="34" t="n">
        <v>4</v>
      </c>
      <c r="CY11" s="34" t="n">
        <f aca="false">(CW11+CX11)/2</f>
        <v>4</v>
      </c>
      <c r="CZ11" s="34" t="n">
        <v>18</v>
      </c>
      <c r="DA11" s="34" t="n">
        <v>300</v>
      </c>
      <c r="DB11" s="34" t="n">
        <v>0</v>
      </c>
      <c r="DC11" s="34" t="n">
        <v>0</v>
      </c>
      <c r="DD11" s="34" t="n">
        <v>1</v>
      </c>
      <c r="DE11" s="34" t="n">
        <v>70</v>
      </c>
      <c r="DF11" s="34" t="n">
        <v>140</v>
      </c>
      <c r="DG11" s="34" t="n">
        <v>0</v>
      </c>
      <c r="DH11" s="34" t="n">
        <v>0</v>
      </c>
      <c r="DI11" s="34" t="n">
        <v>0</v>
      </c>
      <c r="DJ11" s="34" t="n">
        <f aca="false">DG11*DH11</f>
        <v>0</v>
      </c>
      <c r="DK11" s="34" t="n">
        <v>4</v>
      </c>
      <c r="DL11" s="34" t="n">
        <v>1</v>
      </c>
      <c r="DM11" s="34" t="n">
        <v>4</v>
      </c>
      <c r="DN11" s="34" t="n">
        <v>3</v>
      </c>
      <c r="DO11" s="34" t="n">
        <v>5</v>
      </c>
      <c r="DP11" s="34" t="n">
        <f aca="false">(DN11+DO11)/2</f>
        <v>4</v>
      </c>
      <c r="DQ11" s="35" t="n">
        <f aca="false">((DO11-1)/6)*100</f>
        <v>66.6666666666667</v>
      </c>
      <c r="DR11" s="34" t="n">
        <v>1</v>
      </c>
      <c r="DS11" s="34" t="n">
        <v>3</v>
      </c>
      <c r="DT11" s="34" t="n">
        <v>4</v>
      </c>
      <c r="DU11" s="34" t="n">
        <v>4</v>
      </c>
      <c r="DV11" s="34" t="n">
        <v>0</v>
      </c>
      <c r="DW11" s="34" t="n">
        <v>0</v>
      </c>
      <c r="DX11" s="34" t="n">
        <v>0</v>
      </c>
      <c r="DY11" s="34" t="n">
        <v>3</v>
      </c>
      <c r="DZ11" s="34" t="n">
        <v>0</v>
      </c>
      <c r="EA11" s="34" t="n">
        <v>4</v>
      </c>
      <c r="ED11" s="34" t="n">
        <v>0</v>
      </c>
      <c r="EK11" s="34" t="n">
        <f aca="false">EH11+(EJ11*2)</f>
        <v>0</v>
      </c>
      <c r="ES11" s="55"/>
      <c r="FA11" s="35"/>
      <c r="GK11" s="35"/>
      <c r="GO11" s="57"/>
      <c r="GY11" s="35"/>
      <c r="GZ11" s="35"/>
      <c r="ID11" s="34" t="n">
        <v>1</v>
      </c>
      <c r="IE11" s="34" t="n">
        <v>0</v>
      </c>
      <c r="IF11" s="34" t="n">
        <v>0</v>
      </c>
      <c r="IG11" s="34" t="n">
        <v>0</v>
      </c>
      <c r="IH11" s="34" t="n">
        <f aca="false">SUM(ID11:IG11)</f>
        <v>1</v>
      </c>
      <c r="II11" s="34" t="n">
        <f aca="false">IH11/4</f>
        <v>0.25</v>
      </c>
      <c r="IJ11" s="34" t="n">
        <v>1</v>
      </c>
      <c r="IK11" s="34" t="n">
        <v>0</v>
      </c>
      <c r="IL11" s="34" t="n">
        <v>0</v>
      </c>
      <c r="IM11" s="34" t="n">
        <v>0</v>
      </c>
      <c r="IN11" s="34" t="n">
        <f aca="false">SUM(IJ11:IM11)</f>
        <v>1</v>
      </c>
      <c r="IO11" s="34" t="n">
        <f aca="false">IN11/4</f>
        <v>0.25</v>
      </c>
      <c r="IP11" s="34" t="n">
        <f aca="false">(ID11+IE11+IF11+IG11+IJ11+IK11+IL11+IM11)</f>
        <v>2</v>
      </c>
      <c r="IQ11" s="34" t="n">
        <f aca="false">IP11/8</f>
        <v>0.25</v>
      </c>
    </row>
    <row r="12" s="34" customFormat="true" ht="15" hidden="false" customHeight="false" outlineLevel="0" collapsed="false">
      <c r="A12" s="34" t="n">
        <v>2260</v>
      </c>
      <c r="B12" s="34" t="s">
        <v>726</v>
      </c>
      <c r="C12" s="34" t="n">
        <v>1</v>
      </c>
      <c r="D12" s="34" t="s">
        <v>659</v>
      </c>
      <c r="E12" s="34" t="n">
        <v>2</v>
      </c>
      <c r="F12" s="34" t="n">
        <v>55</v>
      </c>
      <c r="G12" s="34" t="n">
        <v>2</v>
      </c>
      <c r="H12" s="34" t="s">
        <v>729</v>
      </c>
      <c r="I12" s="34" t="n">
        <v>0</v>
      </c>
      <c r="J12" s="34" t="s">
        <v>661</v>
      </c>
      <c r="K12" s="34" t="s">
        <v>673</v>
      </c>
      <c r="L12" s="34" t="n">
        <v>2</v>
      </c>
      <c r="M12" s="34" t="n">
        <v>4</v>
      </c>
      <c r="N12" s="34" t="n">
        <v>181</v>
      </c>
      <c r="O12" s="34" t="n">
        <v>90</v>
      </c>
      <c r="P12" s="55" t="n">
        <f aca="false">O12/(N12/100)^2</f>
        <v>27.4716888983853</v>
      </c>
      <c r="Q12" s="34" t="n">
        <v>2009</v>
      </c>
      <c r="R12" s="34" t="n">
        <v>1</v>
      </c>
      <c r="S12" s="34" t="n">
        <v>2</v>
      </c>
      <c r="U12" s="34" t="n">
        <v>3</v>
      </c>
      <c r="V12" s="34" t="n">
        <v>3</v>
      </c>
      <c r="W12" s="56" t="s">
        <v>730</v>
      </c>
      <c r="X12" s="34" t="n">
        <v>1</v>
      </c>
      <c r="Y12" s="34" t="n">
        <v>1</v>
      </c>
      <c r="Z12" s="34" t="n">
        <v>0</v>
      </c>
      <c r="AA12" s="34" t="n">
        <v>0</v>
      </c>
      <c r="AB12" s="34" t="n">
        <v>0</v>
      </c>
      <c r="AC12" s="34" t="n">
        <v>0</v>
      </c>
      <c r="AF12" s="34" t="n">
        <v>0</v>
      </c>
      <c r="AG12" s="34" t="n">
        <v>7</v>
      </c>
      <c r="AH12" s="34" t="s">
        <v>731</v>
      </c>
      <c r="AI12" s="34" t="n">
        <v>1</v>
      </c>
      <c r="AJ12" s="34" t="n">
        <v>1</v>
      </c>
      <c r="AK12" s="34" t="n">
        <v>1</v>
      </c>
      <c r="AL12" s="34" t="n">
        <v>1</v>
      </c>
      <c r="AO12" s="34" t="n">
        <v>1</v>
      </c>
      <c r="AP12" s="34" t="n">
        <v>1</v>
      </c>
      <c r="AQ12" s="34" t="n">
        <v>1</v>
      </c>
      <c r="BC12" s="34" t="s">
        <v>732</v>
      </c>
      <c r="BD12" s="34" t="n">
        <v>3</v>
      </c>
      <c r="BE12" s="34" t="n">
        <v>4</v>
      </c>
      <c r="BF12" s="34" t="n">
        <v>4</v>
      </c>
      <c r="BG12" s="34" t="n">
        <v>5</v>
      </c>
      <c r="BH12" s="34" t="n">
        <v>3</v>
      </c>
      <c r="BI12" s="34" t="n">
        <v>5</v>
      </c>
      <c r="BJ12" s="34" t="n">
        <v>5</v>
      </c>
      <c r="BK12" s="34" t="n">
        <v>3</v>
      </c>
      <c r="BL12" s="34" t="n">
        <v>5</v>
      </c>
      <c r="BM12" s="34" t="n">
        <v>5</v>
      </c>
      <c r="BN12" s="34" t="n">
        <v>5</v>
      </c>
      <c r="BO12" s="34" t="n">
        <v>5</v>
      </c>
      <c r="BP12" s="34" t="n">
        <v>5</v>
      </c>
      <c r="BQ12" s="34" t="n">
        <v>2</v>
      </c>
      <c r="BR12" s="34" t="n">
        <v>3</v>
      </c>
      <c r="BS12" s="34" t="n">
        <v>5</v>
      </c>
      <c r="BT12" s="34" t="n">
        <v>5</v>
      </c>
      <c r="BU12" s="34" t="n">
        <v>5</v>
      </c>
      <c r="BV12" s="34" t="n">
        <v>4</v>
      </c>
      <c r="BW12" s="34" t="n">
        <v>4</v>
      </c>
      <c r="BX12" s="34" t="n">
        <v>3</v>
      </c>
      <c r="BY12" s="35" t="n">
        <f aca="false">(BD12+BE12+BF12+BG12+BH12+BI12+BJ12+BK12+BL12+BM12+BN12+BO12+BP12+BQ12+BR12+BS12+BT12+BU12+BV12+BW12+BX12)/22</f>
        <v>4</v>
      </c>
      <c r="BZ12" s="34" t="n">
        <v>3</v>
      </c>
      <c r="CA12" s="34" t="n">
        <v>4</v>
      </c>
      <c r="CB12" s="34" t="n">
        <v>3</v>
      </c>
      <c r="CC12" s="34" t="n">
        <v>2</v>
      </c>
      <c r="CD12" s="34" t="n">
        <v>1</v>
      </c>
      <c r="CE12" s="34" t="n">
        <v>1</v>
      </c>
      <c r="CF12" s="34" t="n">
        <v>3</v>
      </c>
      <c r="CG12" s="34" t="n">
        <v>3</v>
      </c>
      <c r="CH12" s="34" t="n">
        <v>4</v>
      </c>
      <c r="CI12" s="55" t="n">
        <f aca="false">(BZ12+CA12+CB12+CC12+CD12+CE12+CF12+CG12+CH12)/9</f>
        <v>2.66666666666667</v>
      </c>
      <c r="CJ12" s="34" t="n">
        <v>4</v>
      </c>
      <c r="CK12" s="34" t="n">
        <v>1</v>
      </c>
      <c r="CL12" s="34" t="n">
        <v>5</v>
      </c>
      <c r="CM12" s="34" t="n">
        <v>5</v>
      </c>
      <c r="CN12" s="34" t="n">
        <v>5</v>
      </c>
      <c r="CO12" s="34" t="n">
        <f aca="false">(CJ12+CK12+CL12+CM12+CN12)/5</f>
        <v>4</v>
      </c>
      <c r="CP12" s="34" t="n">
        <v>5</v>
      </c>
      <c r="CQ12" s="34" t="n">
        <v>3</v>
      </c>
      <c r="CR12" s="34" t="n">
        <v>1</v>
      </c>
      <c r="CS12" s="34" t="n">
        <v>2</v>
      </c>
      <c r="CT12" s="34" t="n">
        <v>1</v>
      </c>
      <c r="CU12" s="34" t="n">
        <v>1</v>
      </c>
      <c r="CV12" s="34" t="n">
        <f aca="false">(CQ12+CR12+CS12+CT12+CU12)/5</f>
        <v>1.6</v>
      </c>
      <c r="CW12" s="34" t="n">
        <v>5</v>
      </c>
      <c r="CX12" s="34" t="n">
        <v>5</v>
      </c>
      <c r="CY12" s="34" t="n">
        <f aca="false">(CW12+CX12)/2</f>
        <v>5</v>
      </c>
      <c r="CZ12" s="34" t="n">
        <v>0</v>
      </c>
      <c r="DA12" s="34" t="n">
        <v>0</v>
      </c>
      <c r="DB12" s="34" t="n">
        <v>0</v>
      </c>
      <c r="DC12" s="34" t="n">
        <v>0</v>
      </c>
      <c r="DD12" s="34" t="n">
        <v>0</v>
      </c>
      <c r="DE12" s="34" t="n">
        <v>0</v>
      </c>
      <c r="DF12" s="34" t="n">
        <v>0</v>
      </c>
      <c r="DG12" s="34" t="n">
        <v>0</v>
      </c>
      <c r="DH12" s="34" t="n">
        <v>0</v>
      </c>
      <c r="DI12" s="34" t="n">
        <v>0</v>
      </c>
      <c r="DJ12" s="34" t="n">
        <f aca="false">DG12*DH12</f>
        <v>0</v>
      </c>
      <c r="DK12" s="34" t="n">
        <v>1</v>
      </c>
      <c r="DL12" s="34" t="n">
        <v>2</v>
      </c>
      <c r="DM12" s="34" t="n">
        <v>4</v>
      </c>
      <c r="DN12" s="34" t="n">
        <v>2</v>
      </c>
      <c r="DO12" s="34" t="n">
        <v>6</v>
      </c>
      <c r="DP12" s="34" t="n">
        <f aca="false">(DN12+DO12)/2</f>
        <v>4</v>
      </c>
      <c r="DQ12" s="35" t="n">
        <f aca="false">((DO12-1)/6)*100</f>
        <v>83.3333333333333</v>
      </c>
      <c r="DR12" s="34" t="n">
        <v>1</v>
      </c>
      <c r="DS12" s="34" t="n">
        <v>4</v>
      </c>
      <c r="DT12" s="34" t="n">
        <v>4</v>
      </c>
      <c r="DU12" s="34" t="n">
        <v>2</v>
      </c>
      <c r="DV12" s="34" t="n">
        <v>0</v>
      </c>
      <c r="DW12" s="34" t="n">
        <v>3</v>
      </c>
      <c r="DX12" s="34" t="n">
        <v>0</v>
      </c>
      <c r="DY12" s="34" t="n">
        <v>2</v>
      </c>
      <c r="DZ12" s="34" t="n">
        <v>2</v>
      </c>
      <c r="EA12" s="34" t="n">
        <v>2</v>
      </c>
      <c r="ED12" s="34" t="n">
        <v>1</v>
      </c>
      <c r="EE12" s="34" t="n">
        <v>6</v>
      </c>
      <c r="EF12" s="34" t="n">
        <v>180</v>
      </c>
      <c r="EG12" s="34" t="n">
        <v>3</v>
      </c>
      <c r="EH12" s="34" t="n">
        <v>120</v>
      </c>
      <c r="EI12" s="34" t="n">
        <v>2</v>
      </c>
      <c r="EJ12" s="34" t="n">
        <v>60</v>
      </c>
      <c r="EK12" s="34" t="n">
        <f aca="false">EH12+(EJ12*2)</f>
        <v>240</v>
      </c>
      <c r="EL12" s="34" t="n">
        <f aca="false">EK12-DF12</f>
        <v>240</v>
      </c>
      <c r="EM12" s="34" t="n">
        <v>2</v>
      </c>
      <c r="EN12" s="34" t="n">
        <v>10</v>
      </c>
      <c r="EO12" s="34" t="n">
        <v>10</v>
      </c>
      <c r="EP12" s="34" t="n">
        <f aca="false">EM12*EN12</f>
        <v>20</v>
      </c>
      <c r="EQ12" s="34" t="n">
        <f aca="false">EP12-DJ12</f>
        <v>20</v>
      </c>
      <c r="ER12" s="34" t="n">
        <v>181</v>
      </c>
      <c r="ES12" s="55" t="n">
        <f aca="false">ET12/(ER12/100)^2</f>
        <v>27.4716888983853</v>
      </c>
      <c r="ET12" s="34" t="n">
        <v>90</v>
      </c>
      <c r="EU12" s="34" t="n">
        <v>4</v>
      </c>
      <c r="EV12" s="34" t="n">
        <v>3</v>
      </c>
      <c r="EW12" s="34" t="n">
        <v>4</v>
      </c>
      <c r="EX12" s="34" t="n">
        <v>5</v>
      </c>
      <c r="EY12" s="34" t="n">
        <v>5</v>
      </c>
      <c r="EZ12" s="34" t="n">
        <f aca="false">(EX12+EY12)/2</f>
        <v>5</v>
      </c>
      <c r="FA12" s="35" t="n">
        <f aca="false">((EZ12-1)/6)*100</f>
        <v>66.6666666666667</v>
      </c>
      <c r="FB12" s="34" t="n">
        <v>3</v>
      </c>
      <c r="FC12" s="34" t="n">
        <v>3</v>
      </c>
      <c r="FD12" s="34" t="n">
        <v>3</v>
      </c>
      <c r="FE12" s="34" t="n">
        <v>3</v>
      </c>
      <c r="FF12" s="34" t="n">
        <v>3</v>
      </c>
      <c r="FG12" s="34" t="n">
        <v>3</v>
      </c>
      <c r="FH12" s="34" t="n">
        <v>3</v>
      </c>
      <c r="FI12" s="34" t="n">
        <v>3</v>
      </c>
      <c r="FJ12" s="34" t="n">
        <f aca="false">SUM(FB12:FI12)</f>
        <v>24</v>
      </c>
      <c r="FK12" s="34" t="n">
        <f aca="false">(FB12+FC12+FD12+FE12+FF12+FG12+FH12+FI12)/8</f>
        <v>3</v>
      </c>
      <c r="FL12" s="34" t="n">
        <v>3</v>
      </c>
      <c r="FM12" s="34" t="n">
        <v>3</v>
      </c>
      <c r="FN12" s="34" t="n">
        <v>3</v>
      </c>
      <c r="FO12" s="34" t="n">
        <v>2</v>
      </c>
      <c r="FP12" s="34" t="n">
        <v>4</v>
      </c>
      <c r="FQ12" s="34" t="n">
        <v>3</v>
      </c>
      <c r="FR12" s="34" t="n">
        <v>4</v>
      </c>
      <c r="FS12" s="34" t="n">
        <v>2</v>
      </c>
      <c r="FT12" s="34" t="n">
        <v>4</v>
      </c>
      <c r="FU12" s="34" t="n">
        <v>3</v>
      </c>
      <c r="FV12" s="34" t="n">
        <f aca="false">(FL12+FN12+FP12+FR12+FT12)-5</f>
        <v>13</v>
      </c>
      <c r="FW12" s="34" t="n">
        <f aca="false">25-(FM12+FO12+FQ12+FS12+FU12)</f>
        <v>12</v>
      </c>
      <c r="FX12" s="34" t="n">
        <f aca="false">(FV12+FW12)*2.5</f>
        <v>62.5</v>
      </c>
      <c r="FY12" s="34" t="n">
        <v>3</v>
      </c>
      <c r="FZ12" s="34" t="n">
        <v>4</v>
      </c>
      <c r="GA12" s="34" t="n">
        <v>4</v>
      </c>
      <c r="GB12" s="34" t="n">
        <v>2</v>
      </c>
      <c r="GC12" s="34" t="n">
        <v>4</v>
      </c>
      <c r="GE12" s="34" t="n">
        <v>4</v>
      </c>
      <c r="GF12" s="34" t="n">
        <v>4</v>
      </c>
      <c r="GG12" s="34" t="n">
        <v>4</v>
      </c>
      <c r="GH12" s="34" t="n">
        <v>4</v>
      </c>
      <c r="GI12" s="34" t="n">
        <v>2</v>
      </c>
      <c r="GJ12" s="34" t="n">
        <v>3</v>
      </c>
      <c r="GK12" s="35" t="n">
        <f aca="false">(FY12+FZ12+GA12+GB12+GC12+GD12+GE12+GF12+GG12+GH12+GI12+GJ12)/12</f>
        <v>3.16666666666667</v>
      </c>
      <c r="GL12" s="34" t="n">
        <v>4</v>
      </c>
      <c r="GM12" s="34" t="n">
        <v>4</v>
      </c>
      <c r="GN12" s="34" t="n">
        <v>4</v>
      </c>
      <c r="GO12" s="57" t="n">
        <f aca="false">(GL12+GM12+GN12)/3</f>
        <v>4</v>
      </c>
      <c r="GP12" s="34" t="n">
        <v>5</v>
      </c>
      <c r="GQ12" s="34" t="n">
        <v>4</v>
      </c>
      <c r="GR12" s="34" t="n">
        <v>4</v>
      </c>
      <c r="GS12" s="34" t="n">
        <v>4</v>
      </c>
      <c r="GT12" s="34" t="n">
        <v>4</v>
      </c>
      <c r="GU12" s="34" t="n">
        <v>3</v>
      </c>
      <c r="GV12" s="34" t="n">
        <v>3</v>
      </c>
      <c r="GW12" s="34" t="n">
        <v>4</v>
      </c>
      <c r="GX12" s="34" t="n">
        <v>2</v>
      </c>
      <c r="GY12" s="35" t="n">
        <f aca="false">(GP12+GQ12+GR12+GS12+GT12+GU12+GV12+GW12+GX12)/9</f>
        <v>3.66666666666667</v>
      </c>
      <c r="GZ12" s="35" t="n">
        <f aca="false">GY12-CI12</f>
        <v>1</v>
      </c>
      <c r="HA12" s="34" t="n">
        <v>5</v>
      </c>
      <c r="HB12" s="34" t="n">
        <v>5</v>
      </c>
      <c r="HC12" s="34" t="n">
        <v>5</v>
      </c>
      <c r="HD12" s="34" t="n">
        <v>5</v>
      </c>
      <c r="HE12" s="34" t="n">
        <v>5</v>
      </c>
      <c r="HF12" s="34" t="n">
        <f aca="false">(HA12+HB12+HC12+HD12+HE12)/5</f>
        <v>5</v>
      </c>
      <c r="HG12" s="34" t="n">
        <v>5</v>
      </c>
      <c r="HJ12" s="34" t="n">
        <v>4</v>
      </c>
      <c r="HK12" s="34" t="n">
        <v>1</v>
      </c>
      <c r="HL12" s="34" t="n">
        <v>3</v>
      </c>
      <c r="HM12" s="34" t="n">
        <v>3</v>
      </c>
      <c r="HN12" s="34" t="n">
        <v>3</v>
      </c>
      <c r="HO12" s="34" t="n">
        <f aca="false">(HM12+HN12)/2</f>
        <v>3</v>
      </c>
      <c r="HP12" s="34" t="s">
        <v>733</v>
      </c>
      <c r="HQ12" s="34" t="s">
        <v>734</v>
      </c>
      <c r="HR12" s="34" t="s">
        <v>735</v>
      </c>
      <c r="HS12" s="34" t="n">
        <v>2</v>
      </c>
      <c r="HW12" s="34" t="n">
        <v>1</v>
      </c>
      <c r="IA12" s="34" t="s">
        <v>736</v>
      </c>
      <c r="IB12" s="34" t="s">
        <v>669</v>
      </c>
      <c r="ID12" s="34" t="n">
        <v>1</v>
      </c>
      <c r="IE12" s="34" t="n">
        <v>1</v>
      </c>
      <c r="IF12" s="34" t="n">
        <v>1</v>
      </c>
      <c r="IG12" s="34" t="n">
        <v>1</v>
      </c>
      <c r="IH12" s="34" t="n">
        <f aca="false">SUM(ID12:IG12)</f>
        <v>4</v>
      </c>
      <c r="II12" s="34" t="n">
        <f aca="false">IH12/4</f>
        <v>1</v>
      </c>
      <c r="IJ12" s="34" t="n">
        <v>1</v>
      </c>
      <c r="IK12" s="34" t="n">
        <v>1</v>
      </c>
      <c r="IL12" s="34" t="n">
        <v>1</v>
      </c>
      <c r="IM12" s="34" t="n">
        <v>1</v>
      </c>
      <c r="IN12" s="34" t="n">
        <f aca="false">SUM(IJ12:IM12)</f>
        <v>4</v>
      </c>
      <c r="IO12" s="34" t="n">
        <f aca="false">IN12/4</f>
        <v>1</v>
      </c>
      <c r="IP12" s="34" t="n">
        <f aca="false">(ID12+IE12+IF12+IG12+IJ12+IK12+IL12+IM12)</f>
        <v>8</v>
      </c>
      <c r="IQ12" s="34" t="n">
        <f aca="false">IP12/8</f>
        <v>1</v>
      </c>
    </row>
    <row r="13" s="34" customFormat="true" ht="15" hidden="false" customHeight="false" outlineLevel="0" collapsed="false">
      <c r="A13" s="34" t="n">
        <v>1878</v>
      </c>
      <c r="B13" s="34" t="s">
        <v>726</v>
      </c>
      <c r="C13" s="34" t="n">
        <v>2</v>
      </c>
      <c r="D13" s="34" t="s">
        <v>659</v>
      </c>
      <c r="E13" s="34" t="n">
        <v>2</v>
      </c>
      <c r="F13" s="34" t="n">
        <v>78</v>
      </c>
      <c r="G13" s="34" t="n">
        <v>1</v>
      </c>
      <c r="H13" s="34" t="s">
        <v>737</v>
      </c>
      <c r="I13" s="34" t="n">
        <v>0</v>
      </c>
      <c r="J13" s="34" t="s">
        <v>661</v>
      </c>
      <c r="K13" s="34" t="s">
        <v>662</v>
      </c>
      <c r="L13" s="34" t="n">
        <v>4</v>
      </c>
      <c r="M13" s="34" t="n">
        <v>1</v>
      </c>
      <c r="N13" s="34" t="n">
        <v>179</v>
      </c>
      <c r="O13" s="34" t="n">
        <v>91</v>
      </c>
      <c r="P13" s="55" t="n">
        <f aca="false">O13/(N13/100)^2</f>
        <v>28.4011110764333</v>
      </c>
      <c r="Q13" s="34" t="n">
        <v>2008</v>
      </c>
      <c r="R13" s="34" t="n">
        <v>1</v>
      </c>
      <c r="S13" s="34" t="n">
        <v>2</v>
      </c>
      <c r="U13" s="34" t="n">
        <v>10</v>
      </c>
      <c r="V13" s="34" t="n">
        <v>10</v>
      </c>
      <c r="W13" s="56" t="n">
        <v>5</v>
      </c>
      <c r="X13" s="34" t="n">
        <v>0</v>
      </c>
      <c r="Y13" s="34" t="n">
        <v>0</v>
      </c>
      <c r="Z13" s="34" t="n">
        <v>0</v>
      </c>
      <c r="AA13" s="34" t="n">
        <v>0</v>
      </c>
      <c r="AB13" s="34" t="n">
        <v>1</v>
      </c>
      <c r="AC13" s="34" t="n">
        <v>0</v>
      </c>
      <c r="AF13" s="34" t="n">
        <v>0</v>
      </c>
      <c r="AG13" s="34" t="n">
        <v>0</v>
      </c>
      <c r="AH13" s="34" t="n">
        <v>15</v>
      </c>
      <c r="AW13" s="34" t="n">
        <v>1</v>
      </c>
      <c r="BD13" s="34" t="n">
        <v>2</v>
      </c>
      <c r="BE13" s="34" t="n">
        <v>1</v>
      </c>
      <c r="BF13" s="34" t="n">
        <v>1</v>
      </c>
      <c r="BG13" s="34" t="n">
        <v>1</v>
      </c>
      <c r="BH13" s="34" t="n">
        <v>1</v>
      </c>
      <c r="BI13" s="34" t="n">
        <v>1</v>
      </c>
      <c r="BJ13" s="34" t="n">
        <v>1</v>
      </c>
      <c r="BK13" s="34" t="n">
        <v>1</v>
      </c>
      <c r="BL13" s="34" t="n">
        <v>1</v>
      </c>
      <c r="BM13" s="34" t="n">
        <v>1</v>
      </c>
      <c r="BN13" s="34" t="n">
        <v>1</v>
      </c>
      <c r="BO13" s="34" t="n">
        <v>1</v>
      </c>
      <c r="BP13" s="34" t="n">
        <v>1</v>
      </c>
      <c r="BQ13" s="34" t="n">
        <v>1</v>
      </c>
      <c r="BR13" s="34" t="n">
        <v>1</v>
      </c>
      <c r="BS13" s="34" t="n">
        <v>1</v>
      </c>
      <c r="BT13" s="34" t="n">
        <v>1</v>
      </c>
      <c r="BU13" s="34" t="n">
        <v>1</v>
      </c>
      <c r="BV13" s="34" t="n">
        <v>5</v>
      </c>
      <c r="BW13" s="34" t="n">
        <v>1</v>
      </c>
      <c r="BX13" s="34" t="n">
        <v>1</v>
      </c>
      <c r="BY13" s="35" t="n">
        <f aca="false">(BD13+BE13+BF13+BG13+BH13+BI13+BJ13+BK13+BL13+BM13+BN13+BO13+BP13+BQ13+BR13+BS13+BT13+BU13+BV13+BW13+BX13)/22</f>
        <v>1.18181818181818</v>
      </c>
      <c r="BZ13" s="34" t="n">
        <v>1</v>
      </c>
      <c r="CA13" s="34" t="n">
        <v>1</v>
      </c>
      <c r="CB13" s="34" t="n">
        <v>1</v>
      </c>
      <c r="CC13" s="34" t="n">
        <v>1</v>
      </c>
      <c r="CD13" s="34" t="n">
        <v>1</v>
      </c>
      <c r="CE13" s="34" t="n">
        <v>1</v>
      </c>
      <c r="CF13" s="34" t="n">
        <v>1</v>
      </c>
      <c r="CG13" s="34" t="n">
        <v>1</v>
      </c>
      <c r="CH13" s="34" t="n">
        <v>1</v>
      </c>
      <c r="CI13" s="55" t="n">
        <f aca="false">(BZ13+CA13+CB13+CC13+CD13+CE13+CF13+CG13+CH13)/9</f>
        <v>1</v>
      </c>
      <c r="CJ13" s="34" t="n">
        <v>1</v>
      </c>
      <c r="CK13" s="34" t="n">
        <v>1</v>
      </c>
      <c r="CL13" s="34" t="n">
        <v>1</v>
      </c>
      <c r="CM13" s="34" t="n">
        <v>1</v>
      </c>
      <c r="CN13" s="34" t="n">
        <v>1</v>
      </c>
      <c r="CO13" s="34" t="n">
        <f aca="false">(CJ13+CK13+CL13+CM13+CN13)/5</f>
        <v>1</v>
      </c>
      <c r="CP13" s="34" t="n">
        <v>1</v>
      </c>
      <c r="CQ13" s="34" t="n">
        <v>1</v>
      </c>
      <c r="CR13" s="34" t="n">
        <v>1</v>
      </c>
      <c r="CS13" s="34" t="n">
        <v>1</v>
      </c>
      <c r="CT13" s="34" t="n">
        <v>1</v>
      </c>
      <c r="CU13" s="34" t="n">
        <v>1</v>
      </c>
      <c r="CV13" s="34" t="n">
        <f aca="false">(CQ13+CR13+CS13+CT13+CU13)/5</f>
        <v>1</v>
      </c>
      <c r="CW13" s="34" t="n">
        <v>1</v>
      </c>
      <c r="CX13" s="34" t="n">
        <v>1</v>
      </c>
      <c r="CY13" s="34" t="n">
        <f aca="false">(CW13+CX13)/2</f>
        <v>1</v>
      </c>
      <c r="CZ13" s="34" t="n">
        <v>7</v>
      </c>
      <c r="DA13" s="34" t="n">
        <v>300</v>
      </c>
      <c r="DB13" s="34" t="n">
        <v>7</v>
      </c>
      <c r="DC13" s="34" t="n">
        <v>300</v>
      </c>
      <c r="DD13" s="34" t="n">
        <v>4</v>
      </c>
      <c r="DE13" s="34" t="n">
        <v>180</v>
      </c>
      <c r="DF13" s="34" t="n">
        <v>660</v>
      </c>
      <c r="DG13" s="34" t="n">
        <v>0</v>
      </c>
      <c r="DH13" s="34" t="n">
        <v>0</v>
      </c>
      <c r="DI13" s="34" t="n">
        <v>0</v>
      </c>
      <c r="DJ13" s="34" t="n">
        <f aca="false">DG13*DH13</f>
        <v>0</v>
      </c>
      <c r="DK13" s="34" t="n">
        <v>1</v>
      </c>
      <c r="DL13" s="34" t="n">
        <v>1</v>
      </c>
      <c r="DM13" s="34" t="n">
        <v>1</v>
      </c>
      <c r="DN13" s="34" t="n">
        <v>5</v>
      </c>
      <c r="DO13" s="34" t="n">
        <v>5</v>
      </c>
      <c r="DP13" s="34" t="n">
        <f aca="false">(DN13+DO13)/2</f>
        <v>5</v>
      </c>
      <c r="DQ13" s="35" t="n">
        <f aca="false">((DO13-1)/6)*100</f>
        <v>66.6666666666667</v>
      </c>
      <c r="DR13" s="34" t="n">
        <v>0</v>
      </c>
      <c r="DS13" s="34" t="n">
        <v>4</v>
      </c>
      <c r="DT13" s="34" t="n">
        <v>4</v>
      </c>
      <c r="DU13" s="34" t="n">
        <v>4</v>
      </c>
      <c r="DV13" s="34" t="n">
        <v>0</v>
      </c>
      <c r="DW13" s="34" t="n">
        <v>0</v>
      </c>
      <c r="DX13" s="34" t="n">
        <v>4</v>
      </c>
      <c r="DY13" s="34" t="n">
        <v>4</v>
      </c>
      <c r="DZ13" s="34" t="n">
        <v>0</v>
      </c>
      <c r="EA13" s="34" t="n">
        <v>4</v>
      </c>
      <c r="ED13" s="34" t="n">
        <v>1</v>
      </c>
      <c r="EE13" s="34" t="n">
        <v>14</v>
      </c>
      <c r="EF13" s="34" t="n">
        <v>300</v>
      </c>
      <c r="EG13" s="34" t="n">
        <v>5</v>
      </c>
      <c r="EH13" s="34" t="n">
        <v>300</v>
      </c>
      <c r="EI13" s="34" t="n">
        <v>0</v>
      </c>
      <c r="EJ13" s="34" t="n">
        <v>0</v>
      </c>
      <c r="EK13" s="34" t="n">
        <f aca="false">EH13+(EJ13*2)</f>
        <v>300</v>
      </c>
      <c r="EL13" s="34" t="n">
        <f aca="false">EK13-DF13</f>
        <v>-360</v>
      </c>
      <c r="EM13" s="34" t="n">
        <v>1</v>
      </c>
      <c r="EN13" s="34" t="n">
        <v>4</v>
      </c>
      <c r="EO13" s="34" t="n">
        <v>20</v>
      </c>
      <c r="EP13" s="34" t="n">
        <f aca="false">EM13*EN13</f>
        <v>4</v>
      </c>
      <c r="EQ13" s="34" t="n">
        <f aca="false">EP13-DJ13</f>
        <v>4</v>
      </c>
      <c r="ER13" s="34" t="n">
        <v>179</v>
      </c>
      <c r="ES13" s="55" t="n">
        <f aca="false">ET13/(ER13/100)^2</f>
        <v>29.0253113198714</v>
      </c>
      <c r="ET13" s="34" t="n">
        <v>93</v>
      </c>
      <c r="EU13" s="34" t="n">
        <v>1</v>
      </c>
      <c r="EV13" s="34" t="n">
        <v>1</v>
      </c>
      <c r="EW13" s="34" t="n">
        <v>2</v>
      </c>
      <c r="EX13" s="34" t="n">
        <v>5</v>
      </c>
      <c r="EY13" s="34" t="n">
        <v>6</v>
      </c>
      <c r="EZ13" s="34" t="n">
        <f aca="false">(EX13+EY13)/2</f>
        <v>5.5</v>
      </c>
      <c r="FA13" s="35" t="n">
        <f aca="false">((EZ13-1)/6)*100</f>
        <v>75</v>
      </c>
      <c r="FB13" s="34" t="n">
        <v>4</v>
      </c>
      <c r="FC13" s="34" t="n">
        <v>4</v>
      </c>
      <c r="FD13" s="34" t="n">
        <v>4</v>
      </c>
      <c r="FE13" s="34" t="n">
        <v>4</v>
      </c>
      <c r="FF13" s="34" t="n">
        <v>3</v>
      </c>
      <c r="FG13" s="34" t="n">
        <v>3</v>
      </c>
      <c r="FH13" s="34" t="n">
        <v>4</v>
      </c>
      <c r="FI13" s="34" t="n">
        <v>4</v>
      </c>
      <c r="FJ13" s="34" t="n">
        <f aca="false">SUM(FB13:FI13)</f>
        <v>30</v>
      </c>
      <c r="FK13" s="34" t="n">
        <f aca="false">(FB13+FC13+FD13+FE13+FF13+FG13+FH13+FI13)/8</f>
        <v>3.75</v>
      </c>
      <c r="FL13" s="34" t="n">
        <v>5</v>
      </c>
      <c r="FM13" s="34" t="n">
        <v>2</v>
      </c>
      <c r="FN13" s="34" t="n">
        <v>4</v>
      </c>
      <c r="FO13" s="34" t="n">
        <v>1</v>
      </c>
      <c r="FP13" s="34" t="n">
        <v>4</v>
      </c>
      <c r="FQ13" s="34" t="n">
        <v>1</v>
      </c>
      <c r="FR13" s="34" t="n">
        <v>1</v>
      </c>
      <c r="FS13" s="34" t="n">
        <v>1</v>
      </c>
      <c r="FT13" s="34" t="n">
        <v>4</v>
      </c>
      <c r="FU13" s="34" t="n">
        <v>1</v>
      </c>
      <c r="FV13" s="34" t="n">
        <f aca="false">(FL13+FN13+FP13+FR13+FT13)-5</f>
        <v>13</v>
      </c>
      <c r="FW13" s="34" t="n">
        <f aca="false">25-(FM13+FO13+FQ13+FS13+FU13)</f>
        <v>19</v>
      </c>
      <c r="FX13" s="34" t="n">
        <f aca="false">(FV13+FW13)*2.5</f>
        <v>80</v>
      </c>
      <c r="FY13" s="34" t="n">
        <v>5</v>
      </c>
      <c r="FZ13" s="34" t="n">
        <v>1</v>
      </c>
      <c r="GA13" s="34" t="n">
        <v>4</v>
      </c>
      <c r="GB13" s="34" t="n">
        <v>1</v>
      </c>
      <c r="GC13" s="34" t="n">
        <v>1</v>
      </c>
      <c r="GE13" s="34" t="n">
        <v>5</v>
      </c>
      <c r="GF13" s="34" t="n">
        <v>1</v>
      </c>
      <c r="GG13" s="34" t="n">
        <v>1</v>
      </c>
      <c r="GH13" s="34" t="n">
        <v>1</v>
      </c>
      <c r="GI13" s="34" t="n">
        <v>1</v>
      </c>
      <c r="GJ13" s="34" t="n">
        <v>1</v>
      </c>
      <c r="GK13" s="35" t="n">
        <f aca="false">(FY13+FZ13+GA13+GB13+GC13+GD13+GE13+GF13+GG13+GH13+GI13+GJ13)/12</f>
        <v>1.83333333333333</v>
      </c>
      <c r="GL13" s="34" t="n">
        <v>1</v>
      </c>
      <c r="GM13" s="34" t="n">
        <v>1</v>
      </c>
      <c r="GN13" s="34" t="n">
        <v>1</v>
      </c>
      <c r="GO13" s="57" t="n">
        <f aca="false">(GL13+GM13+GN13)/3</f>
        <v>1</v>
      </c>
      <c r="GP13" s="34" t="n">
        <v>1</v>
      </c>
      <c r="GQ13" s="34" t="n">
        <v>1</v>
      </c>
      <c r="GR13" s="34" t="n">
        <v>1</v>
      </c>
      <c r="GS13" s="34" t="n">
        <v>1</v>
      </c>
      <c r="GT13" s="34" t="n">
        <v>1</v>
      </c>
      <c r="GU13" s="34" t="n">
        <v>2</v>
      </c>
      <c r="GV13" s="34" t="n">
        <v>2</v>
      </c>
      <c r="GW13" s="34" t="n">
        <v>1</v>
      </c>
      <c r="GX13" s="34" t="n">
        <v>1</v>
      </c>
      <c r="GY13" s="35" t="n">
        <f aca="false">(GP13+GQ13+GR13+GS13+GT13+GU13+GV13+GW13+GX13)/9</f>
        <v>1.22222222222222</v>
      </c>
      <c r="GZ13" s="35" t="n">
        <f aca="false">GY13-CI13</f>
        <v>0.222222222222222</v>
      </c>
      <c r="HA13" s="34" t="n">
        <v>5</v>
      </c>
      <c r="HB13" s="34" t="n">
        <v>1</v>
      </c>
      <c r="HC13" s="34" t="n">
        <v>1</v>
      </c>
      <c r="HD13" s="34" t="n">
        <v>1</v>
      </c>
      <c r="HE13" s="34" t="n">
        <v>1</v>
      </c>
      <c r="HF13" s="34" t="n">
        <f aca="false">(HA13+HB13+HC13+HD13+HE13)/5</f>
        <v>1.8</v>
      </c>
      <c r="HG13" s="34" t="n">
        <v>1</v>
      </c>
      <c r="HJ13" s="34" t="n">
        <v>1</v>
      </c>
      <c r="HK13" s="34" t="n">
        <v>1</v>
      </c>
      <c r="HL13" s="34" t="n">
        <v>1</v>
      </c>
      <c r="HM13" s="34" t="n">
        <v>5</v>
      </c>
      <c r="HN13" s="34" t="n">
        <v>5</v>
      </c>
      <c r="HO13" s="34" t="n">
        <f aca="false">(HM13+HN13)/2</f>
        <v>5</v>
      </c>
      <c r="HP13" s="34" t="s">
        <v>738</v>
      </c>
      <c r="HQ13" s="34" t="s">
        <v>739</v>
      </c>
      <c r="HR13" s="34" t="s">
        <v>740</v>
      </c>
      <c r="HS13" s="34" t="n">
        <v>2</v>
      </c>
      <c r="HW13" s="34" t="n">
        <v>2</v>
      </c>
      <c r="HY13" s="34" t="s">
        <v>741</v>
      </c>
      <c r="HZ13" s="34" t="s">
        <v>742</v>
      </c>
      <c r="IB13" s="34" t="s">
        <v>743</v>
      </c>
      <c r="ID13" s="34" t="n">
        <v>1</v>
      </c>
      <c r="IE13" s="34" t="n">
        <v>1</v>
      </c>
      <c r="IF13" s="34" t="n">
        <v>1</v>
      </c>
      <c r="IG13" s="34" t="n">
        <v>1</v>
      </c>
      <c r="IH13" s="34" t="n">
        <f aca="false">SUM(ID13:IG13)</f>
        <v>4</v>
      </c>
      <c r="II13" s="34" t="n">
        <f aca="false">IH13/4</f>
        <v>1</v>
      </c>
      <c r="IJ13" s="34" t="n">
        <v>1</v>
      </c>
      <c r="IK13" s="34" t="n">
        <v>1</v>
      </c>
      <c r="IL13" s="34" t="n">
        <v>1</v>
      </c>
      <c r="IM13" s="34" t="n">
        <v>1</v>
      </c>
      <c r="IN13" s="34" t="n">
        <f aca="false">SUM(IJ13:IM13)</f>
        <v>4</v>
      </c>
      <c r="IO13" s="34" t="n">
        <f aca="false">IN13/4</f>
        <v>1</v>
      </c>
      <c r="IP13" s="34" t="n">
        <f aca="false">(ID13+IE13+IF13+IG13+IJ13+IK13+IL13+IM13)</f>
        <v>8</v>
      </c>
      <c r="IQ13" s="34" t="n">
        <f aca="false">IP13/8</f>
        <v>1</v>
      </c>
    </row>
    <row r="14" s="34" customFormat="true" ht="15" hidden="false" customHeight="false" outlineLevel="0" collapsed="false">
      <c r="A14" s="34" t="n">
        <v>1863</v>
      </c>
      <c r="B14" s="34" t="s">
        <v>744</v>
      </c>
      <c r="C14" s="34" t="n">
        <v>2</v>
      </c>
      <c r="D14" s="34" t="s">
        <v>659</v>
      </c>
      <c r="E14" s="34" t="n">
        <v>2</v>
      </c>
      <c r="F14" s="34" t="n">
        <v>59</v>
      </c>
      <c r="G14" s="34" t="n">
        <v>1</v>
      </c>
      <c r="H14" s="34" t="s">
        <v>745</v>
      </c>
      <c r="I14" s="34" t="n">
        <v>0</v>
      </c>
      <c r="J14" s="34" t="s">
        <v>661</v>
      </c>
      <c r="K14" s="34" t="s">
        <v>673</v>
      </c>
      <c r="L14" s="34" t="n">
        <v>2</v>
      </c>
      <c r="M14" s="34" t="n">
        <v>4</v>
      </c>
      <c r="N14" s="34" t="n">
        <v>180</v>
      </c>
      <c r="O14" s="34" t="n">
        <v>84</v>
      </c>
      <c r="P14" s="55" t="n">
        <f aca="false">O14/(N14/100)^2</f>
        <v>25.9259259259259</v>
      </c>
      <c r="Q14" s="34" t="n">
        <v>2018</v>
      </c>
      <c r="R14" s="34" t="n">
        <v>2</v>
      </c>
      <c r="S14" s="34" t="n">
        <v>1</v>
      </c>
      <c r="T14" s="34" t="n">
        <v>2</v>
      </c>
      <c r="V14" s="35" t="n">
        <f aca="false">T14/12</f>
        <v>0.166666666666667</v>
      </c>
      <c r="W14" s="56" t="n">
        <v>1</v>
      </c>
      <c r="X14" s="34" t="n">
        <v>1</v>
      </c>
      <c r="Y14" s="34" t="n">
        <v>0</v>
      </c>
      <c r="Z14" s="34" t="n">
        <v>0</v>
      </c>
      <c r="AA14" s="34" t="n">
        <v>0</v>
      </c>
      <c r="AB14" s="34" t="n">
        <v>0</v>
      </c>
      <c r="AC14" s="34" t="n">
        <v>0</v>
      </c>
      <c r="AF14" s="34" t="n">
        <v>0</v>
      </c>
      <c r="AG14" s="34" t="n">
        <v>2</v>
      </c>
      <c r="AH14" s="34" t="s">
        <v>746</v>
      </c>
      <c r="AM14" s="34" t="n">
        <v>1</v>
      </c>
      <c r="AZ14" s="34" t="n">
        <v>1</v>
      </c>
      <c r="BC14" s="34" t="s">
        <v>747</v>
      </c>
      <c r="BD14" s="34" t="n">
        <v>4</v>
      </c>
      <c r="BE14" s="34" t="n">
        <v>5</v>
      </c>
      <c r="BF14" s="34" t="n">
        <v>5</v>
      </c>
      <c r="BG14" s="34" t="n">
        <v>3</v>
      </c>
      <c r="BH14" s="34" t="n">
        <v>1</v>
      </c>
      <c r="BI14" s="34" t="n">
        <v>1</v>
      </c>
      <c r="BJ14" s="34" t="n">
        <v>2</v>
      </c>
      <c r="BK14" s="34" t="n">
        <v>1</v>
      </c>
      <c r="BL14" s="34" t="n">
        <v>2</v>
      </c>
      <c r="BM14" s="34" t="n">
        <v>5</v>
      </c>
      <c r="BN14" s="34" t="n">
        <v>5</v>
      </c>
      <c r="BO14" s="34" t="n">
        <v>5</v>
      </c>
      <c r="BP14" s="34" t="n">
        <v>5</v>
      </c>
      <c r="BQ14" s="34" t="n">
        <v>3</v>
      </c>
      <c r="BR14" s="34" t="n">
        <v>3</v>
      </c>
      <c r="BS14" s="34" t="n">
        <v>2</v>
      </c>
      <c r="BT14" s="34" t="n">
        <v>2</v>
      </c>
      <c r="BU14" s="34" t="n">
        <v>2</v>
      </c>
      <c r="BV14" s="34" t="n">
        <v>3</v>
      </c>
      <c r="BW14" s="34" t="n">
        <v>3</v>
      </c>
      <c r="BX14" s="34" t="n">
        <v>3</v>
      </c>
      <c r="BY14" s="35" t="n">
        <f aca="false">(BD14+BE14+BF14+BG14+BH14+BI14+BJ14+BK14+BL14+BM14+BN14+BO14+BP14+BQ14+BR14+BS14+BT14+BU14+BV14+BW14+BX14)/22</f>
        <v>2.95454545454545</v>
      </c>
      <c r="BZ14" s="34" t="n">
        <v>3</v>
      </c>
      <c r="CA14" s="34" t="n">
        <v>3</v>
      </c>
      <c r="CB14" s="34" t="n">
        <v>5</v>
      </c>
      <c r="CC14" s="34" t="n">
        <v>3</v>
      </c>
      <c r="CD14" s="34" t="n">
        <v>3</v>
      </c>
      <c r="CE14" s="34" t="n">
        <v>3</v>
      </c>
      <c r="CF14" s="34" t="n">
        <v>4</v>
      </c>
      <c r="CG14" s="34" t="n">
        <v>3</v>
      </c>
      <c r="CH14" s="34" t="n">
        <v>2</v>
      </c>
      <c r="CI14" s="55" t="n">
        <f aca="false">(BZ14+CA14+CB14+CC14+CD14+CE14+CF14+CG14+CH14)/9</f>
        <v>3.22222222222222</v>
      </c>
      <c r="CJ14" s="34" t="n">
        <v>4</v>
      </c>
      <c r="CK14" s="34" t="n">
        <v>4</v>
      </c>
      <c r="CL14" s="34" t="n">
        <v>4</v>
      </c>
      <c r="CM14" s="34" t="n">
        <v>4</v>
      </c>
      <c r="CN14" s="34" t="n">
        <v>3</v>
      </c>
      <c r="CO14" s="34" t="n">
        <f aca="false">(CJ14+CK14+CL14+CM14+CN14)/5</f>
        <v>3.8</v>
      </c>
      <c r="CP14" s="34" t="n">
        <v>4</v>
      </c>
      <c r="CQ14" s="34" t="n">
        <v>2</v>
      </c>
      <c r="CR14" s="34" t="n">
        <v>2</v>
      </c>
      <c r="CS14" s="34" t="n">
        <v>2</v>
      </c>
      <c r="CT14" s="34" t="n">
        <v>1</v>
      </c>
      <c r="CU14" s="34" t="n">
        <v>1</v>
      </c>
      <c r="CV14" s="34" t="n">
        <f aca="false">(CQ14+CR14+CS14+CT14+CU14)/5</f>
        <v>1.6</v>
      </c>
      <c r="CW14" s="34" t="n">
        <v>4</v>
      </c>
      <c r="CX14" s="34" t="n">
        <v>4</v>
      </c>
      <c r="CY14" s="34" t="n">
        <f aca="false">(CW14+CX14)/2</f>
        <v>4</v>
      </c>
      <c r="CZ14" s="34" t="n">
        <v>6</v>
      </c>
      <c r="DA14" s="34" t="n">
        <v>300</v>
      </c>
      <c r="DB14" s="34" t="n">
        <v>6</v>
      </c>
      <c r="DC14" s="34" t="n">
        <v>300</v>
      </c>
      <c r="DD14" s="34" t="n">
        <v>3</v>
      </c>
      <c r="DE14" s="34" t="n">
        <v>60</v>
      </c>
      <c r="DF14" s="34" t="n">
        <v>420</v>
      </c>
      <c r="DG14" s="34" t="n">
        <v>0</v>
      </c>
      <c r="DH14" s="34" t="n">
        <v>0</v>
      </c>
      <c r="DI14" s="34" t="n">
        <v>0</v>
      </c>
      <c r="DJ14" s="34" t="n">
        <f aca="false">DG14*DH14</f>
        <v>0</v>
      </c>
      <c r="DK14" s="34" t="n">
        <v>4</v>
      </c>
      <c r="DL14" s="34" t="n">
        <v>3</v>
      </c>
      <c r="DM14" s="34" t="n">
        <v>4</v>
      </c>
      <c r="DN14" s="34" t="n">
        <v>4</v>
      </c>
      <c r="DO14" s="34" t="n">
        <v>5</v>
      </c>
      <c r="DP14" s="34" t="n">
        <f aca="false">(DN14+DO14)/2</f>
        <v>4.5</v>
      </c>
      <c r="DQ14" s="35" t="n">
        <f aca="false">((DO14-1)/6)*100</f>
        <v>66.6666666666667</v>
      </c>
      <c r="DR14" s="34" t="n">
        <v>0</v>
      </c>
      <c r="DS14" s="34" t="n">
        <v>3</v>
      </c>
      <c r="DT14" s="34" t="n">
        <v>4</v>
      </c>
      <c r="DU14" s="34" t="n">
        <v>2</v>
      </c>
      <c r="DV14" s="34" t="n">
        <v>0</v>
      </c>
      <c r="DW14" s="34" t="n">
        <v>0</v>
      </c>
      <c r="DX14" s="34" t="n">
        <v>2</v>
      </c>
      <c r="DY14" s="34" t="n">
        <v>3</v>
      </c>
      <c r="DZ14" s="34" t="n">
        <v>0</v>
      </c>
      <c r="EA14" s="34" t="n">
        <v>2</v>
      </c>
      <c r="ED14" s="34" t="n">
        <v>0</v>
      </c>
      <c r="EK14" s="34" t="n">
        <f aca="false">EH14+(EJ14*2)</f>
        <v>0</v>
      </c>
      <c r="ES14" s="55"/>
      <c r="FA14" s="35"/>
      <c r="GK14" s="35"/>
      <c r="GO14" s="57"/>
      <c r="GY14" s="35"/>
      <c r="GZ14" s="35"/>
      <c r="ID14" s="34" t="n">
        <v>0</v>
      </c>
      <c r="IE14" s="34" t="n">
        <v>0</v>
      </c>
      <c r="IF14" s="34" t="n">
        <v>0</v>
      </c>
      <c r="IG14" s="34" t="n">
        <v>0</v>
      </c>
      <c r="IH14" s="34" t="n">
        <f aca="false">SUM(ID14:IG14)</f>
        <v>0</v>
      </c>
      <c r="II14" s="34" t="n">
        <f aca="false">IH14/4</f>
        <v>0</v>
      </c>
      <c r="IJ14" s="34" t="n">
        <v>0</v>
      </c>
      <c r="IK14" s="34" t="n">
        <v>0</v>
      </c>
      <c r="IL14" s="34" t="n">
        <v>0</v>
      </c>
      <c r="IM14" s="34" t="n">
        <v>0</v>
      </c>
      <c r="IN14" s="34" t="n">
        <f aca="false">SUM(IJ14:IM14)</f>
        <v>0</v>
      </c>
      <c r="IO14" s="34" t="n">
        <f aca="false">IN14/4</f>
        <v>0</v>
      </c>
      <c r="IP14" s="34" t="n">
        <f aca="false">(ID14+IE14+IF14+IG14+IJ14+IK14+IL14+IM14)</f>
        <v>0</v>
      </c>
      <c r="IQ14" s="34" t="n">
        <f aca="false">IP14/8</f>
        <v>0</v>
      </c>
    </row>
    <row r="15" s="34" customFormat="true" ht="15" hidden="false" customHeight="false" outlineLevel="0" collapsed="false">
      <c r="A15" s="34" t="n">
        <v>2005</v>
      </c>
      <c r="B15" s="34" t="s">
        <v>744</v>
      </c>
      <c r="C15" s="34" t="n">
        <v>1</v>
      </c>
      <c r="D15" s="34" t="s">
        <v>659</v>
      </c>
      <c r="E15" s="34" t="n">
        <v>2</v>
      </c>
      <c r="F15" s="34" t="n">
        <v>59</v>
      </c>
      <c r="G15" s="34" t="n">
        <v>1</v>
      </c>
      <c r="H15" s="34" t="s">
        <v>748</v>
      </c>
      <c r="I15" s="34" t="n">
        <v>0</v>
      </c>
      <c r="J15" s="34" t="s">
        <v>661</v>
      </c>
      <c r="K15" s="34" t="s">
        <v>662</v>
      </c>
      <c r="L15" s="34" t="n">
        <v>4</v>
      </c>
      <c r="M15" s="34" t="n">
        <v>4</v>
      </c>
      <c r="N15" s="34" t="n">
        <v>180</v>
      </c>
      <c r="O15" s="34" t="n">
        <v>68</v>
      </c>
      <c r="P15" s="55" t="n">
        <f aca="false">O15/(N15/100)^2</f>
        <v>20.9876543209877</v>
      </c>
      <c r="Q15" s="34" t="n">
        <v>2018</v>
      </c>
      <c r="R15" s="34" t="n">
        <v>2</v>
      </c>
      <c r="S15" s="34" t="n">
        <v>1</v>
      </c>
      <c r="T15" s="34" t="n">
        <v>6</v>
      </c>
      <c r="V15" s="35" t="n">
        <f aca="false">T15/12</f>
        <v>0.5</v>
      </c>
      <c r="W15" s="56" t="n">
        <v>1</v>
      </c>
      <c r="X15" s="34" t="n">
        <v>1</v>
      </c>
      <c r="Y15" s="34" t="n">
        <v>0</v>
      </c>
      <c r="Z15" s="34" t="n">
        <v>0</v>
      </c>
      <c r="AA15" s="34" t="n">
        <v>0</v>
      </c>
      <c r="AB15" s="34" t="n">
        <v>0</v>
      </c>
      <c r="AC15" s="34" t="n">
        <v>0</v>
      </c>
      <c r="AF15" s="34" t="n">
        <v>0</v>
      </c>
      <c r="AG15" s="34" t="n">
        <v>2</v>
      </c>
      <c r="AH15" s="34" t="s">
        <v>749</v>
      </c>
      <c r="AL15" s="34" t="n">
        <v>1</v>
      </c>
      <c r="AQ15" s="34" t="n">
        <v>1</v>
      </c>
      <c r="BD15" s="34" t="n">
        <v>1</v>
      </c>
      <c r="BE15" s="34" t="n">
        <v>1</v>
      </c>
      <c r="BF15" s="34" t="n">
        <v>1</v>
      </c>
      <c r="BG15" s="34" t="n">
        <v>1</v>
      </c>
      <c r="BH15" s="34" t="n">
        <v>1</v>
      </c>
      <c r="BI15" s="34" t="n">
        <v>1</v>
      </c>
      <c r="BJ15" s="34" t="n">
        <v>1</v>
      </c>
      <c r="BK15" s="34" t="n">
        <v>1</v>
      </c>
      <c r="BL15" s="34" t="n">
        <v>1</v>
      </c>
      <c r="BM15" s="34" t="n">
        <v>5</v>
      </c>
      <c r="BN15" s="34" t="n">
        <v>1</v>
      </c>
      <c r="BO15" s="34" t="n">
        <v>1</v>
      </c>
      <c r="BP15" s="34" t="n">
        <v>1</v>
      </c>
      <c r="BQ15" s="34" t="n">
        <v>1</v>
      </c>
      <c r="BR15" s="34" t="n">
        <v>1</v>
      </c>
      <c r="BS15" s="34" t="n">
        <v>2</v>
      </c>
      <c r="BT15" s="34" t="n">
        <v>1</v>
      </c>
      <c r="BU15" s="34" t="n">
        <v>1</v>
      </c>
      <c r="BV15" s="34" t="n">
        <v>5</v>
      </c>
      <c r="BW15" s="34" t="n">
        <v>1</v>
      </c>
      <c r="BX15" s="34" t="n">
        <v>1</v>
      </c>
      <c r="BY15" s="35" t="n">
        <f aca="false">(BD15+BE15+BF15+BG15+BH15+BI15+BJ15+BK15+BL15+BM15+BN15+BO15+BP15+BQ15+BR15+BS15+BT15+BU15+BV15+BW15+BX15)/22</f>
        <v>1.36363636363636</v>
      </c>
      <c r="BZ15" s="34" t="n">
        <v>1</v>
      </c>
      <c r="CA15" s="34" t="n">
        <v>3</v>
      </c>
      <c r="CB15" s="34" t="n">
        <v>3</v>
      </c>
      <c r="CC15" s="34" t="n">
        <v>1</v>
      </c>
      <c r="CD15" s="34" t="n">
        <v>3</v>
      </c>
      <c r="CE15" s="34" t="n">
        <v>1</v>
      </c>
      <c r="CF15" s="34" t="n">
        <v>3</v>
      </c>
      <c r="CG15" s="34" t="n">
        <v>1</v>
      </c>
      <c r="CH15" s="34" t="n">
        <v>1</v>
      </c>
      <c r="CI15" s="55" t="n">
        <f aca="false">(BZ15+CA15+CB15+CC15+CD15+CE15+CF15+CG15+CH15)/9</f>
        <v>1.88888888888889</v>
      </c>
      <c r="CJ15" s="34" t="n">
        <v>1</v>
      </c>
      <c r="CK15" s="34" t="n">
        <v>1</v>
      </c>
      <c r="CL15" s="34" t="n">
        <v>4</v>
      </c>
      <c r="CM15" s="34" t="n">
        <v>1</v>
      </c>
      <c r="CN15" s="34" t="n">
        <v>1</v>
      </c>
      <c r="CO15" s="34" t="n">
        <f aca="false">(CJ15+CK15+CL15+CM15+CN15)/5</f>
        <v>1.6</v>
      </c>
      <c r="CP15" s="34" t="n">
        <v>1</v>
      </c>
      <c r="CQ15" s="34" t="n">
        <v>1</v>
      </c>
      <c r="CR15" s="34" t="n">
        <v>1</v>
      </c>
      <c r="CS15" s="34" t="n">
        <v>1</v>
      </c>
      <c r="CT15" s="34" t="n">
        <v>1</v>
      </c>
      <c r="CU15" s="34" t="n">
        <v>1</v>
      </c>
      <c r="CV15" s="34" t="n">
        <f aca="false">(CQ15+CR15+CS15+CT15+CU15)/5</f>
        <v>1</v>
      </c>
      <c r="CW15" s="34" t="n">
        <v>3</v>
      </c>
      <c r="CX15" s="34" t="n">
        <v>1</v>
      </c>
      <c r="CY15" s="34" t="n">
        <f aca="false">(CW15+CX15)/2</f>
        <v>2</v>
      </c>
      <c r="CZ15" s="34" t="n">
        <v>4</v>
      </c>
      <c r="DA15" s="34" t="n">
        <v>70</v>
      </c>
      <c r="DB15" s="34" t="n">
        <v>4</v>
      </c>
      <c r="DC15" s="34" t="n">
        <v>90</v>
      </c>
      <c r="DD15" s="34" t="n">
        <v>1</v>
      </c>
      <c r="DE15" s="34" t="n">
        <v>40</v>
      </c>
      <c r="DF15" s="34" t="n">
        <v>170</v>
      </c>
      <c r="DG15" s="34" t="n">
        <v>0</v>
      </c>
      <c r="DH15" s="34" t="n">
        <v>0</v>
      </c>
      <c r="DI15" s="34" t="n">
        <v>0</v>
      </c>
      <c r="DJ15" s="34" t="n">
        <f aca="false">DG15*DH15</f>
        <v>0</v>
      </c>
      <c r="DK15" s="34" t="n">
        <v>4</v>
      </c>
      <c r="DL15" s="34" t="n">
        <v>1</v>
      </c>
      <c r="DM15" s="34" t="n">
        <v>1</v>
      </c>
      <c r="DN15" s="34" t="n">
        <v>3</v>
      </c>
      <c r="DO15" s="34" t="n">
        <v>4</v>
      </c>
      <c r="DP15" s="34" t="n">
        <f aca="false">(DN15+DO15)/2</f>
        <v>3.5</v>
      </c>
      <c r="DQ15" s="35" t="n">
        <f aca="false">((DO15-1)/6)*100</f>
        <v>50</v>
      </c>
      <c r="DR15" s="34" t="n">
        <v>2</v>
      </c>
      <c r="DS15" s="34" t="n">
        <v>2</v>
      </c>
      <c r="DT15" s="34" t="n">
        <v>2</v>
      </c>
      <c r="DU15" s="34" t="n">
        <v>2</v>
      </c>
      <c r="DV15" s="34" t="n">
        <v>2</v>
      </c>
      <c r="DW15" s="34" t="n">
        <v>2</v>
      </c>
      <c r="DX15" s="34" t="n">
        <v>2</v>
      </c>
      <c r="DY15" s="34" t="n">
        <v>2</v>
      </c>
      <c r="DZ15" s="34" t="n">
        <v>2</v>
      </c>
      <c r="EA15" s="34" t="n">
        <v>2</v>
      </c>
      <c r="ED15" s="34" t="n">
        <v>1</v>
      </c>
      <c r="EE15" s="34" t="n">
        <v>20</v>
      </c>
      <c r="EF15" s="34" t="n">
        <v>300</v>
      </c>
      <c r="EG15" s="34" t="n">
        <v>7</v>
      </c>
      <c r="EH15" s="34" t="n">
        <v>130</v>
      </c>
      <c r="EI15" s="34" t="n">
        <v>0</v>
      </c>
      <c r="EJ15" s="34" t="n">
        <v>0</v>
      </c>
      <c r="EK15" s="34" t="n">
        <f aca="false">EH15+(EJ15*2)</f>
        <v>130</v>
      </c>
      <c r="EL15" s="34" t="n">
        <f aca="false">EK15-DF15</f>
        <v>-40</v>
      </c>
      <c r="EM15" s="34" t="n">
        <v>0</v>
      </c>
      <c r="EN15" s="34" t="n">
        <v>0</v>
      </c>
      <c r="EO15" s="34" t="n">
        <v>0</v>
      </c>
      <c r="EP15" s="34" t="n">
        <f aca="false">EM15*EN15</f>
        <v>0</v>
      </c>
      <c r="EQ15" s="34" t="n">
        <f aca="false">EP15-DJ15</f>
        <v>0</v>
      </c>
      <c r="ER15" s="34" t="n">
        <v>180</v>
      </c>
      <c r="ES15" s="55" t="n">
        <f aca="false">ET15/(ER15/100)^2</f>
        <v>20.9876543209877</v>
      </c>
      <c r="ET15" s="34" t="n">
        <v>68</v>
      </c>
      <c r="EU15" s="34" t="n">
        <v>1</v>
      </c>
      <c r="EV15" s="34" t="n">
        <v>1</v>
      </c>
      <c r="EW15" s="34" t="n">
        <v>3</v>
      </c>
      <c r="EX15" s="34" t="n">
        <v>5</v>
      </c>
      <c r="EY15" s="34" t="n">
        <v>5</v>
      </c>
      <c r="EZ15" s="34" t="n">
        <f aca="false">(EX15+EY15)/2</f>
        <v>5</v>
      </c>
      <c r="FA15" s="35" t="n">
        <f aca="false">((EZ15-1)/6)*100</f>
        <v>66.6666666666667</v>
      </c>
      <c r="FB15" s="34" t="n">
        <v>1</v>
      </c>
      <c r="FC15" s="34" t="n">
        <v>1</v>
      </c>
      <c r="FD15" s="34" t="n">
        <v>1</v>
      </c>
      <c r="FE15" s="34" t="n">
        <v>1</v>
      </c>
      <c r="FF15" s="34" t="n">
        <v>1</v>
      </c>
      <c r="FG15" s="34" t="n">
        <v>1</v>
      </c>
      <c r="FH15" s="34" t="n">
        <v>1</v>
      </c>
      <c r="FI15" s="34" t="n">
        <v>1</v>
      </c>
      <c r="FJ15" s="34" t="n">
        <f aca="false">SUM(FB15:FI15)</f>
        <v>8</v>
      </c>
      <c r="FK15" s="34" t="n">
        <f aca="false">(FB15+FC15+FD15+FE15+FF15+FG15+FH15+FI15)/8</f>
        <v>1</v>
      </c>
      <c r="FL15" s="34" t="n">
        <v>4</v>
      </c>
      <c r="FM15" s="34" t="n">
        <v>1</v>
      </c>
      <c r="FN15" s="34" t="n">
        <v>5</v>
      </c>
      <c r="FO15" s="34" t="n">
        <v>5</v>
      </c>
      <c r="FP15" s="34" t="n">
        <v>3</v>
      </c>
      <c r="FQ15" s="34" t="n">
        <v>2</v>
      </c>
      <c r="FR15" s="34" t="n">
        <v>4</v>
      </c>
      <c r="FS15" s="34" t="n">
        <v>1</v>
      </c>
      <c r="FT15" s="34" t="n">
        <v>5</v>
      </c>
      <c r="FU15" s="34" t="n">
        <v>1</v>
      </c>
      <c r="FV15" s="34" t="n">
        <f aca="false">(FL15+FN15+FP15+FR15+FT15)-5</f>
        <v>16</v>
      </c>
      <c r="FW15" s="34" t="n">
        <f aca="false">25-(FM15+FO15+FQ15+FS15+FU15)</f>
        <v>15</v>
      </c>
      <c r="FX15" s="34" t="n">
        <f aca="false">(FV15+FW15)*2.5</f>
        <v>77.5</v>
      </c>
      <c r="FY15" s="34" t="n">
        <v>3</v>
      </c>
      <c r="FZ15" s="34" t="n">
        <v>3</v>
      </c>
      <c r="GA15" s="34" t="n">
        <v>2</v>
      </c>
      <c r="GB15" s="34" t="n">
        <v>2</v>
      </c>
      <c r="GC15" s="34" t="n">
        <v>4</v>
      </c>
      <c r="GE15" s="34" t="n">
        <v>3</v>
      </c>
      <c r="GF15" s="34" t="n">
        <v>4</v>
      </c>
      <c r="GG15" s="34" t="n">
        <v>4</v>
      </c>
      <c r="GH15" s="34" t="n">
        <v>4</v>
      </c>
      <c r="GI15" s="34" t="n">
        <v>2</v>
      </c>
      <c r="GJ15" s="34" t="n">
        <v>2</v>
      </c>
      <c r="GK15" s="35" t="n">
        <f aca="false">(FY15+FZ15+GA15+GB15+GC15+GD15+GE15+GF15+GG15+GH15+GI15+GJ15)/12</f>
        <v>2.75</v>
      </c>
      <c r="GL15" s="34" t="n">
        <v>4</v>
      </c>
      <c r="GM15" s="34" t="n">
        <v>4</v>
      </c>
      <c r="GN15" s="34" t="n">
        <v>4</v>
      </c>
      <c r="GO15" s="57" t="n">
        <f aca="false">(GL15+GM15+GN15)/3</f>
        <v>4</v>
      </c>
      <c r="GP15" s="34" t="n">
        <v>5</v>
      </c>
      <c r="GQ15" s="34" t="n">
        <v>4</v>
      </c>
      <c r="GR15" s="34" t="n">
        <v>5</v>
      </c>
      <c r="GS15" s="34" t="n">
        <v>3</v>
      </c>
      <c r="GT15" s="34" t="n">
        <v>4</v>
      </c>
      <c r="GU15" s="34" t="n">
        <v>3</v>
      </c>
      <c r="GV15" s="34" t="n">
        <v>5</v>
      </c>
      <c r="GW15" s="34" t="n">
        <v>4</v>
      </c>
      <c r="GX15" s="34" t="n">
        <v>4</v>
      </c>
      <c r="GY15" s="35" t="n">
        <f aca="false">(GP15+GQ15+GR15+GS15+GT15+GU15+GV15+GW15+GX15)/9</f>
        <v>4.11111111111111</v>
      </c>
      <c r="GZ15" s="35" t="n">
        <f aca="false">GY15-CI15</f>
        <v>2.22222222222222</v>
      </c>
      <c r="HA15" s="34" t="n">
        <v>5</v>
      </c>
      <c r="HB15" s="34" t="n">
        <v>4</v>
      </c>
      <c r="HC15" s="34" t="n">
        <v>3</v>
      </c>
      <c r="HD15" s="34" t="n">
        <v>4</v>
      </c>
      <c r="HE15" s="34" t="n">
        <v>3</v>
      </c>
      <c r="HF15" s="34" t="n">
        <f aca="false">(HA15+HB15+HC15+HD15+HE15)/5</f>
        <v>3.8</v>
      </c>
      <c r="HG15" s="34" t="n">
        <v>5</v>
      </c>
      <c r="HJ15" s="34" t="n">
        <v>3</v>
      </c>
      <c r="HK15" s="34" t="n">
        <v>1</v>
      </c>
      <c r="HL15" s="34" t="n">
        <v>3</v>
      </c>
      <c r="HM15" s="34" t="n">
        <v>3</v>
      </c>
      <c r="HN15" s="34" t="n">
        <v>3</v>
      </c>
      <c r="HO15" s="34" t="n">
        <f aca="false">(HM15+HN15)/2</f>
        <v>3</v>
      </c>
      <c r="HP15" s="34" t="s">
        <v>750</v>
      </c>
      <c r="HR15" s="34" t="s">
        <v>751</v>
      </c>
      <c r="HS15" s="34" t="n">
        <v>2</v>
      </c>
      <c r="HW15" s="34" t="n">
        <v>2</v>
      </c>
      <c r="HY15" s="34" t="s">
        <v>752</v>
      </c>
      <c r="HZ15" s="34" t="s">
        <v>753</v>
      </c>
      <c r="IA15" s="34" t="s">
        <v>754</v>
      </c>
      <c r="ID15" s="34" t="n">
        <v>1</v>
      </c>
      <c r="IE15" s="34" t="n">
        <v>0</v>
      </c>
      <c r="IF15" s="34" t="n">
        <v>0</v>
      </c>
      <c r="IG15" s="34" t="n">
        <v>0</v>
      </c>
      <c r="IH15" s="34" t="n">
        <f aca="false">SUM(ID15:IG15)</f>
        <v>1</v>
      </c>
      <c r="II15" s="34" t="n">
        <f aca="false">IH15/4</f>
        <v>0.25</v>
      </c>
      <c r="IJ15" s="34" t="n">
        <v>1</v>
      </c>
      <c r="IK15" s="34" t="n">
        <v>0</v>
      </c>
      <c r="IL15" s="34" t="n">
        <v>0</v>
      </c>
      <c r="IM15" s="34" t="n">
        <v>0</v>
      </c>
      <c r="IN15" s="34" t="n">
        <f aca="false">SUM(IJ15:IM15)</f>
        <v>1</v>
      </c>
      <c r="IO15" s="34" t="n">
        <f aca="false">IN15/4</f>
        <v>0.25</v>
      </c>
      <c r="IP15" s="34" t="n">
        <f aca="false">(ID15+IE15+IF15+IG15+IJ15+IK15+IL15+IM15)</f>
        <v>2</v>
      </c>
      <c r="IQ15" s="34" t="n">
        <f aca="false">IP15/8</f>
        <v>0.25</v>
      </c>
    </row>
    <row r="16" s="34" customFormat="true" ht="15" hidden="false" customHeight="false" outlineLevel="0" collapsed="false">
      <c r="A16" s="34" t="n">
        <v>2221</v>
      </c>
      <c r="B16" s="34" t="s">
        <v>744</v>
      </c>
      <c r="C16" s="34" t="n">
        <v>1</v>
      </c>
      <c r="D16" s="34" t="s">
        <v>659</v>
      </c>
      <c r="E16" s="34" t="n">
        <v>2</v>
      </c>
      <c r="F16" s="34" t="n">
        <v>72</v>
      </c>
      <c r="G16" s="34" t="n">
        <v>1</v>
      </c>
      <c r="H16" s="34" t="s">
        <v>755</v>
      </c>
      <c r="I16" s="34" t="n">
        <v>0</v>
      </c>
      <c r="J16" s="34" t="s">
        <v>661</v>
      </c>
      <c r="K16" s="34" t="s">
        <v>41</v>
      </c>
      <c r="L16" s="34" t="n">
        <v>3</v>
      </c>
      <c r="M16" s="34" t="n">
        <v>1</v>
      </c>
      <c r="N16" s="34" t="n">
        <v>170</v>
      </c>
      <c r="O16" s="34" t="n">
        <v>88</v>
      </c>
      <c r="P16" s="55" t="n">
        <f aca="false">O16/(N16/100)^2</f>
        <v>30.4498269896194</v>
      </c>
      <c r="Q16" s="34" t="n">
        <v>2017</v>
      </c>
      <c r="R16" s="34" t="n">
        <v>2</v>
      </c>
      <c r="S16" s="34" t="n">
        <v>1</v>
      </c>
      <c r="T16" s="34" t="n">
        <v>11</v>
      </c>
      <c r="V16" s="35" t="n">
        <f aca="false">T16/12</f>
        <v>0.916666666666667</v>
      </c>
      <c r="W16" s="56" t="n">
        <v>1</v>
      </c>
      <c r="X16" s="34" t="n">
        <v>1</v>
      </c>
      <c r="Y16" s="34" t="n">
        <v>0</v>
      </c>
      <c r="Z16" s="34" t="n">
        <v>0</v>
      </c>
      <c r="AA16" s="34" t="n">
        <v>0</v>
      </c>
      <c r="AB16" s="34" t="n">
        <v>0</v>
      </c>
      <c r="AC16" s="34" t="n">
        <v>0</v>
      </c>
      <c r="AF16" s="34" t="n">
        <v>0</v>
      </c>
      <c r="AG16" s="34" t="n">
        <v>1</v>
      </c>
      <c r="AH16" s="34" t="n">
        <v>1</v>
      </c>
      <c r="AI16" s="34" t="n">
        <v>1</v>
      </c>
      <c r="BD16" s="34" t="n">
        <v>5</v>
      </c>
      <c r="BE16" s="34" t="n">
        <v>5</v>
      </c>
      <c r="BF16" s="34" t="n">
        <v>5</v>
      </c>
      <c r="BG16" s="34" t="n">
        <v>4</v>
      </c>
      <c r="BH16" s="34" t="n">
        <v>4</v>
      </c>
      <c r="BI16" s="34" t="n">
        <v>5</v>
      </c>
      <c r="BJ16" s="34" t="n">
        <v>5</v>
      </c>
      <c r="BK16" s="34" t="n">
        <v>5</v>
      </c>
      <c r="BL16" s="34" t="n">
        <v>5</v>
      </c>
      <c r="BM16" s="34" t="n">
        <v>5</v>
      </c>
      <c r="BN16" s="34" t="n">
        <v>5</v>
      </c>
      <c r="BO16" s="34" t="n">
        <v>4</v>
      </c>
      <c r="BP16" s="34" t="n">
        <v>3</v>
      </c>
      <c r="BQ16" s="34" t="n">
        <v>2</v>
      </c>
      <c r="BR16" s="34" t="n">
        <v>2</v>
      </c>
      <c r="BS16" s="34" t="n">
        <v>2</v>
      </c>
      <c r="BT16" s="34" t="n">
        <v>3</v>
      </c>
      <c r="BU16" s="34" t="n">
        <v>3</v>
      </c>
      <c r="BV16" s="34" t="n">
        <v>5</v>
      </c>
      <c r="BW16" s="34" t="n">
        <v>4</v>
      </c>
      <c r="BX16" s="34" t="n">
        <v>5</v>
      </c>
      <c r="BY16" s="35" t="n">
        <f aca="false">(BD16+BE16+BF16+BG16+BH16+BI16+BJ16+BK16+BL16+BM16+BN16+BO16+BP16+BQ16+BR16+BS16+BT16+BU16+BV16+BW16+BX16)/22</f>
        <v>3.90909090909091</v>
      </c>
      <c r="BZ16" s="34" t="n">
        <v>4</v>
      </c>
      <c r="CA16" s="34" t="n">
        <v>3</v>
      </c>
      <c r="CB16" s="34" t="n">
        <v>4</v>
      </c>
      <c r="CC16" s="34" t="n">
        <v>2</v>
      </c>
      <c r="CD16" s="34" t="n">
        <v>2</v>
      </c>
      <c r="CE16" s="34" t="n">
        <v>3</v>
      </c>
      <c r="CF16" s="34" t="n">
        <v>3</v>
      </c>
      <c r="CG16" s="34" t="n">
        <v>4</v>
      </c>
      <c r="CH16" s="34" t="n">
        <v>1</v>
      </c>
      <c r="CI16" s="55" t="n">
        <f aca="false">(BZ16+CA16+CB16+CC16+CD16+CE16+CF16+CG16+CH16)/9</f>
        <v>2.88888888888889</v>
      </c>
      <c r="CJ16" s="34" t="n">
        <v>5</v>
      </c>
      <c r="CK16" s="34" t="n">
        <v>5</v>
      </c>
      <c r="CL16" s="34" t="n">
        <v>4</v>
      </c>
      <c r="CM16" s="34" t="n">
        <v>4</v>
      </c>
      <c r="CN16" s="34" t="n">
        <v>3</v>
      </c>
      <c r="CO16" s="34" t="n">
        <f aca="false">(CJ16+CK16+CL16+CM16+CN16)/5</f>
        <v>4.2</v>
      </c>
      <c r="CP16" s="34" t="n">
        <v>4</v>
      </c>
      <c r="CQ16" s="34" t="n">
        <v>2</v>
      </c>
      <c r="CR16" s="34" t="n">
        <v>2</v>
      </c>
      <c r="CS16" s="34" t="n">
        <v>2</v>
      </c>
      <c r="CT16" s="34" t="n">
        <v>1</v>
      </c>
      <c r="CU16" s="34" t="n">
        <v>2</v>
      </c>
      <c r="CV16" s="34" t="n">
        <f aca="false">(CQ16+CR16+CS16+CT16+CU16)/5</f>
        <v>1.8</v>
      </c>
      <c r="CW16" s="34" t="n">
        <v>5</v>
      </c>
      <c r="CX16" s="34" t="n">
        <v>5</v>
      </c>
      <c r="CY16" s="34" t="n">
        <f aca="false">(CW16+CX16)/2</f>
        <v>5</v>
      </c>
      <c r="CZ16" s="34" t="n">
        <v>20</v>
      </c>
      <c r="DA16" s="34" t="n">
        <v>300</v>
      </c>
      <c r="DB16" s="34" t="n">
        <v>10</v>
      </c>
      <c r="DC16" s="34" t="n">
        <v>210</v>
      </c>
      <c r="DD16" s="34" t="n">
        <v>4</v>
      </c>
      <c r="DE16" s="34" t="n">
        <v>90</v>
      </c>
      <c r="DF16" s="34" t="n">
        <v>390</v>
      </c>
      <c r="DG16" s="34" t="n">
        <v>1</v>
      </c>
      <c r="DH16" s="34" t="n">
        <v>8</v>
      </c>
      <c r="DI16" s="34" t="n">
        <v>5</v>
      </c>
      <c r="DJ16" s="34" t="n">
        <f aca="false">DG16*DH16</f>
        <v>8</v>
      </c>
      <c r="DK16" s="34" t="n">
        <v>4</v>
      </c>
      <c r="DL16" s="34" t="n">
        <v>2</v>
      </c>
      <c r="DM16" s="34" t="n">
        <v>4</v>
      </c>
      <c r="DN16" s="34" t="n">
        <v>5</v>
      </c>
      <c r="DO16" s="34" t="n">
        <v>5</v>
      </c>
      <c r="DP16" s="34" t="n">
        <f aca="false">(DN16+DO16)/2</f>
        <v>5</v>
      </c>
      <c r="DQ16" s="35" t="n">
        <f aca="false">((DO16-1)/6)*100</f>
        <v>66.6666666666667</v>
      </c>
      <c r="DR16" s="34" t="n">
        <v>1</v>
      </c>
      <c r="DS16" s="34" t="n">
        <v>3</v>
      </c>
      <c r="DT16" s="34" t="n">
        <v>4</v>
      </c>
      <c r="DU16" s="34" t="n">
        <v>1</v>
      </c>
      <c r="DV16" s="34" t="n">
        <v>0</v>
      </c>
      <c r="DW16" s="34" t="n">
        <v>1</v>
      </c>
      <c r="DX16" s="34" t="n">
        <v>1</v>
      </c>
      <c r="DY16" s="34" t="n">
        <v>3</v>
      </c>
      <c r="DZ16" s="34" t="n">
        <v>0</v>
      </c>
      <c r="EA16" s="34" t="n">
        <v>2</v>
      </c>
      <c r="ED16" s="34" t="n">
        <v>1</v>
      </c>
      <c r="EE16" s="34" t="n">
        <v>5</v>
      </c>
      <c r="EF16" s="34" t="n">
        <v>60</v>
      </c>
      <c r="EG16" s="34" t="n">
        <v>5</v>
      </c>
      <c r="EH16" s="34" t="n">
        <v>190</v>
      </c>
      <c r="EI16" s="34" t="n">
        <v>1</v>
      </c>
      <c r="EJ16" s="34" t="n">
        <v>30</v>
      </c>
      <c r="EK16" s="34" t="n">
        <f aca="false">EH16+(EJ16*2)</f>
        <v>250</v>
      </c>
      <c r="EL16" s="34" t="n">
        <f aca="false">EK16-DF16</f>
        <v>-140</v>
      </c>
      <c r="EM16" s="34" t="n">
        <v>5</v>
      </c>
      <c r="EN16" s="34" t="n">
        <v>10</v>
      </c>
      <c r="EO16" s="34" t="n">
        <v>20</v>
      </c>
      <c r="EP16" s="34" t="n">
        <f aca="false">EM16*EN16</f>
        <v>50</v>
      </c>
      <c r="EQ16" s="34" t="n">
        <f aca="false">EP16-DJ16</f>
        <v>42</v>
      </c>
      <c r="ER16" s="34" t="n">
        <v>170</v>
      </c>
      <c r="ES16" s="55" t="n">
        <f aca="false">ET16/(ER16/100)^2</f>
        <v>30.1038062283737</v>
      </c>
      <c r="ET16" s="34" t="n">
        <v>87</v>
      </c>
      <c r="EU16" s="34" t="n">
        <v>1</v>
      </c>
      <c r="EV16" s="34" t="n">
        <v>1</v>
      </c>
      <c r="EW16" s="34" t="n">
        <v>1</v>
      </c>
      <c r="EX16" s="34" t="n">
        <v>4</v>
      </c>
      <c r="EY16" s="34" t="n">
        <v>5</v>
      </c>
      <c r="EZ16" s="34" t="n">
        <f aca="false">(EX16+EY16)/2</f>
        <v>4.5</v>
      </c>
      <c r="FA16" s="35" t="n">
        <f aca="false">((EZ16-1)/6)*100</f>
        <v>58.3333333333333</v>
      </c>
      <c r="FB16" s="34" t="n">
        <v>1</v>
      </c>
      <c r="FC16" s="34" t="n">
        <v>1</v>
      </c>
      <c r="FD16" s="34" t="n">
        <v>1</v>
      </c>
      <c r="FE16" s="34" t="n">
        <v>1</v>
      </c>
      <c r="FF16" s="34" t="n">
        <v>1</v>
      </c>
      <c r="FG16" s="34" t="n">
        <v>1</v>
      </c>
      <c r="FH16" s="34" t="n">
        <v>1</v>
      </c>
      <c r="FI16" s="34" t="n">
        <v>1</v>
      </c>
      <c r="FJ16" s="34" t="n">
        <f aca="false">SUM(FB16:FI16)</f>
        <v>8</v>
      </c>
      <c r="FK16" s="34" t="n">
        <f aca="false">(FB16+FC16+FD16+FE16+FF16+FG16+FH16+FI16)/8</f>
        <v>1</v>
      </c>
      <c r="FL16" s="34" t="n">
        <v>2</v>
      </c>
      <c r="FM16" s="34" t="n">
        <v>2</v>
      </c>
      <c r="FN16" s="34" t="n">
        <v>4</v>
      </c>
      <c r="FO16" s="34" t="n">
        <v>1</v>
      </c>
      <c r="FP16" s="34" t="n">
        <v>3</v>
      </c>
      <c r="FQ16" s="34" t="n">
        <v>3</v>
      </c>
      <c r="FR16" s="34" t="n">
        <v>4</v>
      </c>
      <c r="FS16" s="34" t="n">
        <v>1</v>
      </c>
      <c r="FT16" s="34" t="n">
        <v>4</v>
      </c>
      <c r="FU16" s="34" t="n">
        <v>1</v>
      </c>
      <c r="FV16" s="34" t="n">
        <f aca="false">(FL16+FN16+FP16+FR16+FT16)-5</f>
        <v>12</v>
      </c>
      <c r="FW16" s="34" t="n">
        <f aca="false">25-(FM16+FO16+FQ16+FS16+FU16)</f>
        <v>17</v>
      </c>
      <c r="FX16" s="34" t="n">
        <f aca="false">(FV16+FW16)*2.5</f>
        <v>72.5</v>
      </c>
      <c r="FY16" s="34" t="n">
        <v>3</v>
      </c>
      <c r="FZ16" s="34" t="n">
        <v>2</v>
      </c>
      <c r="GA16" s="34" t="n">
        <v>3</v>
      </c>
      <c r="GB16" s="34" t="n">
        <v>3</v>
      </c>
      <c r="GC16" s="34" t="n">
        <v>2</v>
      </c>
      <c r="GE16" s="34" t="n">
        <v>2</v>
      </c>
      <c r="GF16" s="34" t="n">
        <v>3</v>
      </c>
      <c r="GG16" s="34" t="n">
        <v>3</v>
      </c>
      <c r="GH16" s="34" t="n">
        <v>3</v>
      </c>
      <c r="GI16" s="34" t="n">
        <v>3</v>
      </c>
      <c r="GJ16" s="34" t="n">
        <v>2</v>
      </c>
      <c r="GK16" s="35" t="n">
        <f aca="false">(FY16+FZ16+GA16+GB16+GC16+GD16+GE16+GF16+GG16+GH16+GI16+GJ16)/12</f>
        <v>2.41666666666667</v>
      </c>
      <c r="GL16" s="34" t="n">
        <v>4</v>
      </c>
      <c r="GM16" s="34" t="n">
        <v>3</v>
      </c>
      <c r="GN16" s="34" t="n">
        <v>3</v>
      </c>
      <c r="GO16" s="57" t="n">
        <f aca="false">(GL16+GM16+GN16)/3</f>
        <v>3.33333333333333</v>
      </c>
      <c r="GP16" s="34" t="n">
        <v>4</v>
      </c>
      <c r="GQ16" s="34" t="n">
        <v>4</v>
      </c>
      <c r="GR16" s="34" t="n">
        <v>4</v>
      </c>
      <c r="GS16" s="34" t="n">
        <v>4</v>
      </c>
      <c r="GT16" s="34" t="n">
        <v>4</v>
      </c>
      <c r="GU16" s="34" t="n">
        <v>3</v>
      </c>
      <c r="GV16" s="34" t="n">
        <v>3</v>
      </c>
      <c r="GW16" s="34" t="n">
        <v>3</v>
      </c>
      <c r="GX16" s="34" t="n">
        <v>3</v>
      </c>
      <c r="GY16" s="35" t="n">
        <f aca="false">(GP16+GQ16+GR16+GS16+GT16+GU16+GV16+GW16+GX16)/9</f>
        <v>3.55555555555556</v>
      </c>
      <c r="GZ16" s="35" t="n">
        <f aca="false">GY16-CI16</f>
        <v>0.666666666666667</v>
      </c>
      <c r="HA16" s="34" t="n">
        <v>3</v>
      </c>
      <c r="HB16" s="34" t="n">
        <v>3</v>
      </c>
      <c r="HC16" s="34" t="n">
        <v>3</v>
      </c>
      <c r="HD16" s="34" t="n">
        <v>3</v>
      </c>
      <c r="HE16" s="34" t="n">
        <v>4</v>
      </c>
      <c r="HF16" s="34" t="n">
        <f aca="false">(HA16+HB16+HC16+HD16+HE16)/5</f>
        <v>3.2</v>
      </c>
      <c r="HG16" s="34" t="n">
        <v>4</v>
      </c>
      <c r="HJ16" s="34" t="n">
        <v>1</v>
      </c>
      <c r="HK16" s="34" t="n">
        <v>1</v>
      </c>
      <c r="HL16" s="34" t="n">
        <v>1</v>
      </c>
      <c r="HM16" s="34" t="n">
        <v>1</v>
      </c>
      <c r="HN16" s="34" t="n">
        <v>3</v>
      </c>
      <c r="HO16" s="34" t="n">
        <f aca="false">(HM16+HN16)/2</f>
        <v>2</v>
      </c>
      <c r="HS16" s="34" t="n">
        <v>2</v>
      </c>
      <c r="HW16" s="34" t="n">
        <v>2</v>
      </c>
      <c r="HY16" s="34" t="s">
        <v>756</v>
      </c>
      <c r="HZ16" s="34" t="s">
        <v>757</v>
      </c>
      <c r="IA16" s="34" t="s">
        <v>757</v>
      </c>
      <c r="IB16" s="34" t="s">
        <v>758</v>
      </c>
      <c r="ID16" s="34" t="n">
        <v>1</v>
      </c>
      <c r="IE16" s="34" t="n">
        <v>1</v>
      </c>
      <c r="IF16" s="34" t="n">
        <v>1</v>
      </c>
      <c r="IG16" s="34" t="n">
        <v>1</v>
      </c>
      <c r="IH16" s="34" t="n">
        <f aca="false">SUM(ID16:IG16)</f>
        <v>4</v>
      </c>
      <c r="II16" s="34" t="n">
        <f aca="false">IH16/4</f>
        <v>1</v>
      </c>
      <c r="IJ16" s="34" t="n">
        <v>1</v>
      </c>
      <c r="IK16" s="34" t="n">
        <v>1</v>
      </c>
      <c r="IL16" s="34" t="n">
        <v>1</v>
      </c>
      <c r="IM16" s="34" t="n">
        <v>1</v>
      </c>
      <c r="IN16" s="34" t="n">
        <f aca="false">SUM(IJ16:IM16)</f>
        <v>4</v>
      </c>
      <c r="IO16" s="34" t="n">
        <f aca="false">IN16/4</f>
        <v>1</v>
      </c>
      <c r="IP16" s="34" t="n">
        <f aca="false">(ID16+IE16+IF16+IG16+IJ16+IK16+IL16+IM16)</f>
        <v>8</v>
      </c>
      <c r="IQ16" s="34" t="n">
        <f aca="false">IP16/8</f>
        <v>1</v>
      </c>
    </row>
    <row r="17" s="34" customFormat="true" ht="15" hidden="false" customHeight="false" outlineLevel="0" collapsed="false">
      <c r="A17" s="34" t="n">
        <v>2014</v>
      </c>
      <c r="B17" s="34" t="s">
        <v>759</v>
      </c>
      <c r="C17" s="34" t="n">
        <v>2</v>
      </c>
      <c r="D17" s="34" t="s">
        <v>659</v>
      </c>
      <c r="E17" s="34" t="n">
        <v>2</v>
      </c>
      <c r="F17" s="34" t="n">
        <v>63</v>
      </c>
      <c r="G17" s="34" t="n">
        <v>2</v>
      </c>
      <c r="H17" s="34" t="s">
        <v>760</v>
      </c>
      <c r="I17" s="34" t="n">
        <v>1</v>
      </c>
      <c r="J17" s="34" t="s">
        <v>672</v>
      </c>
      <c r="K17" s="34" t="s">
        <v>41</v>
      </c>
      <c r="L17" s="34" t="n">
        <v>3</v>
      </c>
      <c r="M17" s="34" t="n">
        <v>1</v>
      </c>
      <c r="N17" s="34" t="n">
        <v>160</v>
      </c>
      <c r="O17" s="34" t="n">
        <v>62</v>
      </c>
      <c r="P17" s="55" t="n">
        <f aca="false">O17/(N17/100)^2</f>
        <v>24.21875</v>
      </c>
      <c r="Q17" s="34" t="n">
        <v>2017</v>
      </c>
      <c r="R17" s="34" t="n">
        <v>2</v>
      </c>
      <c r="S17" s="34" t="n">
        <v>1</v>
      </c>
      <c r="T17" s="34" t="n">
        <v>10</v>
      </c>
      <c r="V17" s="35" t="n">
        <f aca="false">T17/12</f>
        <v>0.833333333333333</v>
      </c>
      <c r="W17" s="56" t="n">
        <v>1</v>
      </c>
      <c r="X17" s="34" t="n">
        <v>1</v>
      </c>
      <c r="Y17" s="34" t="n">
        <v>0</v>
      </c>
      <c r="Z17" s="34" t="n">
        <v>0</v>
      </c>
      <c r="AA17" s="34" t="n">
        <v>0</v>
      </c>
      <c r="AB17" s="34" t="n">
        <v>0</v>
      </c>
      <c r="AC17" s="34" t="n">
        <v>0</v>
      </c>
      <c r="AF17" s="34" t="n">
        <v>0</v>
      </c>
      <c r="AG17" s="34" t="n">
        <v>1</v>
      </c>
      <c r="AH17" s="34" t="n">
        <v>5</v>
      </c>
      <c r="AM17" s="34" t="n">
        <v>1</v>
      </c>
      <c r="BD17" s="34" t="n">
        <v>1</v>
      </c>
      <c r="BE17" s="34" t="n">
        <v>1</v>
      </c>
      <c r="BF17" s="34" t="n">
        <v>1</v>
      </c>
      <c r="BG17" s="34" t="n">
        <v>4</v>
      </c>
      <c r="BH17" s="34" t="n">
        <v>1</v>
      </c>
      <c r="BI17" s="34" t="n">
        <v>4</v>
      </c>
      <c r="BJ17" s="34" t="n">
        <v>3</v>
      </c>
      <c r="BK17" s="34" t="n">
        <v>1</v>
      </c>
      <c r="BL17" s="34" t="n">
        <v>4</v>
      </c>
      <c r="BM17" s="34" t="n">
        <v>5</v>
      </c>
      <c r="BN17" s="34" t="n">
        <v>1</v>
      </c>
      <c r="BO17" s="34" t="n">
        <v>1</v>
      </c>
      <c r="BP17" s="34" t="n">
        <v>1</v>
      </c>
      <c r="BQ17" s="34" t="n">
        <v>1</v>
      </c>
      <c r="BR17" s="34" t="n">
        <v>1</v>
      </c>
      <c r="BS17" s="34" t="n">
        <v>1</v>
      </c>
      <c r="BT17" s="34" t="n">
        <v>1</v>
      </c>
      <c r="BU17" s="34" t="n">
        <v>5</v>
      </c>
      <c r="BV17" s="34" t="n">
        <v>1</v>
      </c>
      <c r="BW17" s="34" t="n">
        <v>5</v>
      </c>
      <c r="BX17" s="34" t="n">
        <v>1</v>
      </c>
      <c r="BY17" s="35" t="n">
        <f aca="false">(BD17+BE17+BF17+BG17+BH17+BI17+BJ17+BK17+BL17+BM17+BN17+BO17+BP17+BQ17+BR17+BS17+BT17+BU17+BV17+BW17+BX17)/22</f>
        <v>2</v>
      </c>
      <c r="BZ17" s="34" t="n">
        <v>1</v>
      </c>
      <c r="CA17" s="34" t="n">
        <v>5</v>
      </c>
      <c r="CB17" s="34" t="n">
        <v>4</v>
      </c>
      <c r="CC17" s="34" t="n">
        <v>1</v>
      </c>
      <c r="CD17" s="34" t="n">
        <v>3</v>
      </c>
      <c r="CE17" s="34" t="n">
        <v>1</v>
      </c>
      <c r="CF17" s="34" t="n">
        <v>1</v>
      </c>
      <c r="CG17" s="34" t="n">
        <v>4</v>
      </c>
      <c r="CH17" s="34" t="n">
        <v>1</v>
      </c>
      <c r="CI17" s="55" t="n">
        <f aca="false">(BZ17+CA17+CB17+CC17+CD17+CE17+CF17+CG17+CH17)/9</f>
        <v>2.33333333333333</v>
      </c>
      <c r="CJ17" s="34" t="n">
        <v>1</v>
      </c>
      <c r="CK17" s="34" t="n">
        <v>1</v>
      </c>
      <c r="CL17" s="34" t="n">
        <v>1</v>
      </c>
      <c r="CM17" s="34" t="n">
        <v>1</v>
      </c>
      <c r="CN17" s="34" t="n">
        <v>1</v>
      </c>
      <c r="CO17" s="34" t="n">
        <f aca="false">(CJ17+CK17+CL17+CM17+CN17)/5</f>
        <v>1</v>
      </c>
      <c r="CP17" s="34" t="n">
        <v>1</v>
      </c>
      <c r="CQ17" s="34" t="n">
        <v>1</v>
      </c>
      <c r="CR17" s="34" t="n">
        <v>1</v>
      </c>
      <c r="CS17" s="34" t="n">
        <v>1</v>
      </c>
      <c r="CT17" s="34" t="n">
        <v>1</v>
      </c>
      <c r="CU17" s="34" t="n">
        <v>1</v>
      </c>
      <c r="CV17" s="34" t="n">
        <f aca="false">(CQ17+CR17+CS17+CT17+CU17)/5</f>
        <v>1</v>
      </c>
      <c r="CW17" s="34" t="n">
        <v>3</v>
      </c>
      <c r="CX17" s="34" t="n">
        <v>1</v>
      </c>
      <c r="CY17" s="34" t="n">
        <f aca="false">(CW17+CX17)/2</f>
        <v>2</v>
      </c>
      <c r="CZ17" s="34" t="n">
        <v>7</v>
      </c>
      <c r="DA17" s="34" t="n">
        <v>150</v>
      </c>
      <c r="DB17" s="34" t="n">
        <v>7</v>
      </c>
      <c r="DC17" s="34" t="n">
        <v>180</v>
      </c>
      <c r="DD17" s="34" t="n">
        <v>0</v>
      </c>
      <c r="DE17" s="34" t="n">
        <v>0</v>
      </c>
      <c r="DF17" s="34" t="n">
        <v>180</v>
      </c>
      <c r="DG17" s="34" t="n">
        <v>0</v>
      </c>
      <c r="DH17" s="34" t="n">
        <v>0</v>
      </c>
      <c r="DI17" s="34" t="n">
        <v>0</v>
      </c>
      <c r="DJ17" s="34" t="n">
        <f aca="false">DG17*DH17</f>
        <v>0</v>
      </c>
      <c r="DK17" s="34" t="n">
        <v>1</v>
      </c>
      <c r="DL17" s="34" t="n">
        <v>2</v>
      </c>
      <c r="DM17" s="34" t="n">
        <v>2</v>
      </c>
      <c r="DN17" s="34" t="n">
        <v>4</v>
      </c>
      <c r="DO17" s="34" t="n">
        <v>6</v>
      </c>
      <c r="DP17" s="34" t="n">
        <f aca="false">(DN17+DO17)/2</f>
        <v>5</v>
      </c>
      <c r="DQ17" s="35" t="n">
        <f aca="false">((DO17-1)/6)*100</f>
        <v>83.3333333333333</v>
      </c>
      <c r="DR17" s="34" t="n">
        <v>0</v>
      </c>
      <c r="DS17" s="34" t="n">
        <v>3</v>
      </c>
      <c r="DT17" s="34" t="n">
        <v>4</v>
      </c>
      <c r="DU17" s="34" t="n">
        <v>3</v>
      </c>
      <c r="DV17" s="34" t="n">
        <v>0</v>
      </c>
      <c r="DW17" s="34" t="n">
        <v>0</v>
      </c>
      <c r="DX17" s="34" t="n">
        <v>2</v>
      </c>
      <c r="DY17" s="34" t="n">
        <v>4</v>
      </c>
      <c r="DZ17" s="34" t="n">
        <v>0</v>
      </c>
      <c r="EA17" s="34" t="n">
        <v>3</v>
      </c>
      <c r="ED17" s="34" t="n">
        <v>1</v>
      </c>
      <c r="EE17" s="34" t="n">
        <v>20</v>
      </c>
      <c r="EF17" s="34" t="n">
        <v>300</v>
      </c>
      <c r="EG17" s="34" t="n">
        <v>20</v>
      </c>
      <c r="EH17" s="34" t="n">
        <v>300</v>
      </c>
      <c r="EI17" s="34" t="n">
        <v>10</v>
      </c>
      <c r="EJ17" s="34" t="n">
        <v>120</v>
      </c>
      <c r="EK17" s="34" t="n">
        <f aca="false">EH17+(EJ17*2)</f>
        <v>540</v>
      </c>
      <c r="EL17" s="34" t="n">
        <f aca="false">EK17-DF17</f>
        <v>360</v>
      </c>
      <c r="EM17" s="34" t="n">
        <v>21</v>
      </c>
      <c r="EN17" s="34" t="n">
        <v>10</v>
      </c>
      <c r="EO17" s="34" t="n">
        <v>10</v>
      </c>
      <c r="EP17" s="34" t="n">
        <f aca="false">EM17*EN17</f>
        <v>210</v>
      </c>
      <c r="EQ17" s="34" t="n">
        <f aca="false">EP17-DJ17</f>
        <v>210</v>
      </c>
      <c r="ER17" s="34" t="n">
        <v>160</v>
      </c>
      <c r="ES17" s="55" t="n">
        <f aca="false">ET17/(ER17/100)^2</f>
        <v>23.828125</v>
      </c>
      <c r="ET17" s="34" t="n">
        <v>61</v>
      </c>
      <c r="EU17" s="34" t="n">
        <v>4</v>
      </c>
      <c r="EV17" s="34" t="n">
        <v>4</v>
      </c>
      <c r="EW17" s="34" t="n">
        <v>4</v>
      </c>
      <c r="EX17" s="34" t="n">
        <v>6</v>
      </c>
      <c r="EY17" s="34" t="n">
        <v>6</v>
      </c>
      <c r="EZ17" s="34" t="n">
        <f aca="false">(EX17+EY17)/2</f>
        <v>6</v>
      </c>
      <c r="FA17" s="35" t="n">
        <f aca="false">((EZ17-1)/6)*100</f>
        <v>83.3333333333333</v>
      </c>
      <c r="FB17" s="34" t="n">
        <v>1</v>
      </c>
      <c r="FC17" s="34" t="n">
        <v>1</v>
      </c>
      <c r="FD17" s="34" t="n">
        <v>1</v>
      </c>
      <c r="FE17" s="34" t="n">
        <v>1</v>
      </c>
      <c r="FF17" s="34" t="n">
        <v>1</v>
      </c>
      <c r="FG17" s="34" t="n">
        <v>1</v>
      </c>
      <c r="FH17" s="34" t="n">
        <v>1</v>
      </c>
      <c r="FI17" s="34" t="n">
        <v>1</v>
      </c>
      <c r="FJ17" s="34" t="n">
        <f aca="false">SUM(FB17:FI17)</f>
        <v>8</v>
      </c>
      <c r="FK17" s="34" t="n">
        <f aca="false">(FB17+FC17+FD17+FE17+FF17+FG17+FH17+FI17)/8</f>
        <v>1</v>
      </c>
      <c r="FL17" s="34" t="n">
        <v>4</v>
      </c>
      <c r="FM17" s="34" t="n">
        <v>2</v>
      </c>
      <c r="FN17" s="34" t="n">
        <v>4</v>
      </c>
      <c r="FO17" s="34" t="n">
        <v>2</v>
      </c>
      <c r="FP17" s="34" t="n">
        <v>5</v>
      </c>
      <c r="FQ17" s="34" t="n">
        <v>1</v>
      </c>
      <c r="FR17" s="34" t="n">
        <v>3</v>
      </c>
      <c r="FS17" s="34" t="n">
        <v>2</v>
      </c>
      <c r="FT17" s="34" t="n">
        <v>4</v>
      </c>
      <c r="FU17" s="34" t="n">
        <v>2</v>
      </c>
      <c r="FV17" s="34" t="n">
        <f aca="false">(FL17+FN17+FP17+FR17+FT17)-5</f>
        <v>15</v>
      </c>
      <c r="FW17" s="34" t="n">
        <f aca="false">25-(FM17+FO17+FQ17+FS17+FU17)</f>
        <v>16</v>
      </c>
      <c r="FX17" s="34" t="n">
        <f aca="false">(FV17+FW17)*2.5</f>
        <v>77.5</v>
      </c>
      <c r="FY17" s="34" t="n">
        <v>4</v>
      </c>
      <c r="FZ17" s="34" t="n">
        <v>4</v>
      </c>
      <c r="GA17" s="34" t="n">
        <v>3</v>
      </c>
      <c r="GB17" s="34" t="n">
        <v>3</v>
      </c>
      <c r="GC17" s="34" t="n">
        <v>4</v>
      </c>
      <c r="GE17" s="34" t="n">
        <v>4</v>
      </c>
      <c r="GF17" s="34" t="n">
        <v>4</v>
      </c>
      <c r="GG17" s="34" t="n">
        <v>4</v>
      </c>
      <c r="GH17" s="34" t="n">
        <v>4</v>
      </c>
      <c r="GI17" s="34" t="n">
        <v>2</v>
      </c>
      <c r="GJ17" s="34" t="n">
        <v>3</v>
      </c>
      <c r="GK17" s="35" t="n">
        <f aca="false">(FY17+FZ17+GA17+GB17+GC17+GD17+GE17+GF17+GG17+GH17+GI17+GJ17)/12</f>
        <v>3.25</v>
      </c>
      <c r="GL17" s="34" t="n">
        <v>4</v>
      </c>
      <c r="GM17" s="34" t="n">
        <v>4</v>
      </c>
      <c r="GN17" s="34" t="n">
        <v>4</v>
      </c>
      <c r="GO17" s="57" t="n">
        <f aca="false">(GL17+GM17+GN17)/3</f>
        <v>4</v>
      </c>
      <c r="GP17" s="34" t="n">
        <v>5</v>
      </c>
      <c r="GQ17" s="34" t="n">
        <v>4</v>
      </c>
      <c r="GR17" s="34" t="n">
        <v>5</v>
      </c>
      <c r="GS17" s="34" t="n">
        <v>2</v>
      </c>
      <c r="GT17" s="34" t="n">
        <v>5</v>
      </c>
      <c r="GU17" s="34" t="n">
        <v>4</v>
      </c>
      <c r="GV17" s="34" t="n">
        <v>4</v>
      </c>
      <c r="GW17" s="34" t="n">
        <v>2</v>
      </c>
      <c r="GX17" s="34" t="n">
        <v>4</v>
      </c>
      <c r="GY17" s="35" t="n">
        <f aca="false">(GP17+GQ17+GR17+GS17+GT17+GU17+GV17+GW17+GX17)/9</f>
        <v>3.88888888888889</v>
      </c>
      <c r="GZ17" s="35" t="n">
        <f aca="false">GY17-CI17</f>
        <v>1.55555555555556</v>
      </c>
      <c r="HA17" s="34" t="n">
        <v>5</v>
      </c>
      <c r="HB17" s="34" t="n">
        <v>5</v>
      </c>
      <c r="HC17" s="34" t="n">
        <v>2</v>
      </c>
      <c r="HD17" s="34" t="n">
        <v>5</v>
      </c>
      <c r="HE17" s="34" t="n">
        <v>4</v>
      </c>
      <c r="HF17" s="34" t="n">
        <f aca="false">(HA17+HB17+HC17+HD17+HE17)/5</f>
        <v>4.2</v>
      </c>
      <c r="HG17" s="34" t="n">
        <v>5</v>
      </c>
      <c r="HJ17" s="34" t="n">
        <v>1</v>
      </c>
      <c r="HK17" s="34" t="n">
        <v>1</v>
      </c>
      <c r="HL17" s="34" t="n">
        <v>1</v>
      </c>
      <c r="HM17" s="34" t="n">
        <v>1</v>
      </c>
      <c r="HN17" s="34" t="n">
        <v>1</v>
      </c>
      <c r="HO17" s="34" t="n">
        <f aca="false">(HM17+HN17)/2</f>
        <v>1</v>
      </c>
      <c r="HS17" s="34" t="n">
        <v>2</v>
      </c>
      <c r="HW17" s="34" t="n">
        <v>2</v>
      </c>
      <c r="HY17" s="34" t="s">
        <v>761</v>
      </c>
      <c r="HZ17" s="34" t="s">
        <v>762</v>
      </c>
      <c r="IA17" s="34" t="s">
        <v>763</v>
      </c>
      <c r="IB17" s="34" t="s">
        <v>764</v>
      </c>
      <c r="ID17" s="34" t="n">
        <v>1</v>
      </c>
      <c r="IE17" s="34" t="n">
        <v>1</v>
      </c>
      <c r="IF17" s="34" t="n">
        <v>1</v>
      </c>
      <c r="IG17" s="34" t="n">
        <v>1</v>
      </c>
      <c r="IH17" s="34" t="n">
        <f aca="false">SUM(ID17:IG17)</f>
        <v>4</v>
      </c>
      <c r="II17" s="34" t="n">
        <f aca="false">IH17/4</f>
        <v>1</v>
      </c>
      <c r="IJ17" s="34" t="n">
        <v>1</v>
      </c>
      <c r="IK17" s="34" t="n">
        <v>1</v>
      </c>
      <c r="IL17" s="34" t="n">
        <v>1</v>
      </c>
      <c r="IM17" s="34" t="n">
        <v>1</v>
      </c>
      <c r="IN17" s="34" t="n">
        <f aca="false">SUM(IJ17:IM17)</f>
        <v>4</v>
      </c>
      <c r="IO17" s="34" t="n">
        <f aca="false">IN17/4</f>
        <v>1</v>
      </c>
      <c r="IP17" s="34" t="n">
        <f aca="false">(ID17+IE17+IF17+IG17+IJ17+IK17+IL17+IM17)</f>
        <v>8</v>
      </c>
      <c r="IQ17" s="34" t="n">
        <f aca="false">IP17/8</f>
        <v>1</v>
      </c>
    </row>
    <row r="18" s="34" customFormat="true" ht="15" hidden="false" customHeight="false" outlineLevel="0" collapsed="false">
      <c r="A18" s="34" t="n">
        <v>2110</v>
      </c>
      <c r="B18" s="34" t="s">
        <v>765</v>
      </c>
      <c r="C18" s="34" t="n">
        <v>2</v>
      </c>
      <c r="D18" s="34" t="s">
        <v>659</v>
      </c>
      <c r="E18" s="34" t="n">
        <v>2</v>
      </c>
      <c r="F18" s="34" t="n">
        <v>67</v>
      </c>
      <c r="G18" s="34" t="n">
        <v>1</v>
      </c>
      <c r="H18" s="34" t="s">
        <v>766</v>
      </c>
      <c r="I18" s="34" t="n">
        <v>2</v>
      </c>
      <c r="J18" s="34" t="s">
        <v>701</v>
      </c>
      <c r="K18" s="34" t="s">
        <v>41</v>
      </c>
      <c r="L18" s="34" t="n">
        <v>3</v>
      </c>
      <c r="M18" s="34" t="n">
        <v>1</v>
      </c>
      <c r="N18" s="34" t="n">
        <v>183</v>
      </c>
      <c r="O18" s="34" t="n">
        <v>110</v>
      </c>
      <c r="P18" s="55" t="n">
        <f aca="false">O18/(N18/100)^2</f>
        <v>32.8466063483532</v>
      </c>
      <c r="Q18" s="34" t="n">
        <v>2016</v>
      </c>
      <c r="R18" s="34" t="n">
        <v>2</v>
      </c>
      <c r="S18" s="34" t="n">
        <v>2</v>
      </c>
      <c r="U18" s="34" t="n">
        <v>2</v>
      </c>
      <c r="V18" s="35" t="n">
        <v>2</v>
      </c>
      <c r="W18" s="56" t="n">
        <v>1</v>
      </c>
      <c r="X18" s="34" t="n">
        <v>1</v>
      </c>
      <c r="Y18" s="34" t="n">
        <v>0</v>
      </c>
      <c r="Z18" s="34" t="n">
        <v>0</v>
      </c>
      <c r="AA18" s="34" t="n">
        <v>0</v>
      </c>
      <c r="AB18" s="34" t="n">
        <v>0</v>
      </c>
      <c r="AC18" s="34" t="n">
        <v>0</v>
      </c>
      <c r="AF18" s="34" t="n">
        <v>0</v>
      </c>
      <c r="AG18" s="34" t="n">
        <v>1</v>
      </c>
      <c r="AH18" s="34" t="n">
        <v>1</v>
      </c>
      <c r="AI18" s="34" t="n">
        <v>1</v>
      </c>
      <c r="BD18" s="34" t="n">
        <v>3</v>
      </c>
      <c r="BE18" s="34" t="n">
        <v>4</v>
      </c>
      <c r="BF18" s="34" t="n">
        <v>4</v>
      </c>
      <c r="BG18" s="34" t="n">
        <v>4</v>
      </c>
      <c r="BH18" s="34" t="n">
        <v>4</v>
      </c>
      <c r="BI18" s="34" t="n">
        <v>4</v>
      </c>
      <c r="BJ18" s="34" t="n">
        <v>4</v>
      </c>
      <c r="BK18" s="34" t="n">
        <v>4</v>
      </c>
      <c r="BL18" s="34" t="n">
        <v>4</v>
      </c>
      <c r="BM18" s="34" t="n">
        <v>4</v>
      </c>
      <c r="BN18" s="34" t="n">
        <v>4</v>
      </c>
      <c r="BO18" s="34" t="n">
        <v>4</v>
      </c>
      <c r="BP18" s="34" t="n">
        <v>4</v>
      </c>
      <c r="BQ18" s="34" t="n">
        <v>4</v>
      </c>
      <c r="BR18" s="34" t="n">
        <v>4</v>
      </c>
      <c r="BS18" s="34" t="n">
        <v>3</v>
      </c>
      <c r="BT18" s="34" t="n">
        <v>3</v>
      </c>
      <c r="BU18" s="34" t="n">
        <v>3</v>
      </c>
      <c r="BV18" s="34" t="n">
        <v>3</v>
      </c>
      <c r="BW18" s="34" t="n">
        <v>4</v>
      </c>
      <c r="BX18" s="34" t="n">
        <v>4</v>
      </c>
      <c r="BY18" s="35" t="n">
        <f aca="false">(BD18+BE18+BF18+BG18+BH18+BI18+BJ18+BK18+BL18+BM18+BN18+BO18+BP18+BQ18+BR18+BS18+BT18+BU18+BV18+BW18+BX18)/22</f>
        <v>3.59090909090909</v>
      </c>
      <c r="BZ18" s="34" t="n">
        <v>3</v>
      </c>
      <c r="CA18" s="34" t="n">
        <v>4</v>
      </c>
      <c r="CB18" s="34" t="n">
        <v>4</v>
      </c>
      <c r="CC18" s="34" t="n">
        <v>3</v>
      </c>
      <c r="CD18" s="34" t="n">
        <v>3</v>
      </c>
      <c r="CE18" s="34" t="n">
        <v>3</v>
      </c>
      <c r="CF18" s="34" t="n">
        <v>3</v>
      </c>
      <c r="CG18" s="34" t="n">
        <v>3</v>
      </c>
      <c r="CH18" s="34" t="n">
        <v>4</v>
      </c>
      <c r="CI18" s="55" t="n">
        <f aca="false">(BZ18+CA18+CB18+CC18+CD18+CE18+CF18+CG18+CH18)/9</f>
        <v>3.33333333333333</v>
      </c>
      <c r="CJ18" s="34" t="n">
        <v>4</v>
      </c>
      <c r="CK18" s="34" t="n">
        <v>4</v>
      </c>
      <c r="CL18" s="34" t="n">
        <v>4</v>
      </c>
      <c r="CM18" s="34" t="n">
        <v>4</v>
      </c>
      <c r="CN18" s="34" t="n">
        <v>5</v>
      </c>
      <c r="CO18" s="34" t="n">
        <f aca="false">(CJ18+CK18+CL18+CM18+CN18)/5</f>
        <v>4.2</v>
      </c>
      <c r="CP18" s="34" t="n">
        <v>5</v>
      </c>
      <c r="CQ18" s="34" t="n">
        <v>1</v>
      </c>
      <c r="CR18" s="34" t="n">
        <v>1</v>
      </c>
      <c r="CS18" s="34" t="n">
        <v>1</v>
      </c>
      <c r="CT18" s="34" t="n">
        <v>1</v>
      </c>
      <c r="CU18" s="34" t="n">
        <v>1</v>
      </c>
      <c r="CV18" s="34" t="n">
        <f aca="false">(CQ18+CR18+CS18+CT18+CU18)/5</f>
        <v>1</v>
      </c>
      <c r="CW18" s="34" t="n">
        <v>5</v>
      </c>
      <c r="CX18" s="34" t="n">
        <v>5</v>
      </c>
      <c r="CY18" s="34" t="n">
        <f aca="false">(CW18+CX18)/2</f>
        <v>5</v>
      </c>
      <c r="CZ18" s="34" t="n">
        <v>5</v>
      </c>
      <c r="DA18" s="34" t="n">
        <v>30</v>
      </c>
      <c r="DB18" s="34" t="n">
        <v>3</v>
      </c>
      <c r="DC18" s="34" t="n">
        <v>20</v>
      </c>
      <c r="DD18" s="34" t="n">
        <v>0</v>
      </c>
      <c r="DE18" s="34" t="n">
        <v>0</v>
      </c>
      <c r="DF18" s="34" t="n">
        <v>20</v>
      </c>
      <c r="DG18" s="34" t="n">
        <v>0</v>
      </c>
      <c r="DH18" s="34" t="n">
        <v>0</v>
      </c>
      <c r="DI18" s="34" t="n">
        <v>0</v>
      </c>
      <c r="DJ18" s="34" t="n">
        <f aca="false">DG18*DH18</f>
        <v>0</v>
      </c>
      <c r="DK18" s="34" t="n">
        <v>2</v>
      </c>
      <c r="DL18" s="34" t="n">
        <v>2</v>
      </c>
      <c r="DM18" s="34" t="n">
        <v>3</v>
      </c>
      <c r="DN18" s="34" t="n">
        <v>4</v>
      </c>
      <c r="DO18" s="34" t="n">
        <v>4</v>
      </c>
      <c r="DP18" s="34" t="n">
        <f aca="false">(DN18+DO18)/2</f>
        <v>4</v>
      </c>
      <c r="DQ18" s="35" t="n">
        <f aca="false">((DO18-1)/6)*100</f>
        <v>50</v>
      </c>
      <c r="DR18" s="34" t="n">
        <v>2</v>
      </c>
      <c r="DS18" s="34" t="n">
        <v>3</v>
      </c>
      <c r="DT18" s="34" t="n">
        <v>3</v>
      </c>
      <c r="DU18" s="34" t="n">
        <v>2</v>
      </c>
      <c r="DV18" s="34" t="n">
        <v>1</v>
      </c>
      <c r="DW18" s="34" t="n">
        <v>1</v>
      </c>
      <c r="DX18" s="34" t="n">
        <v>3</v>
      </c>
      <c r="DY18" s="34" t="n">
        <v>3</v>
      </c>
      <c r="DZ18" s="34" t="n">
        <v>1</v>
      </c>
      <c r="EA18" s="34" t="n">
        <v>3</v>
      </c>
      <c r="ED18" s="34" t="n">
        <v>1</v>
      </c>
      <c r="EE18" s="34" t="n">
        <v>10</v>
      </c>
      <c r="EF18" s="34" t="n">
        <v>300</v>
      </c>
      <c r="EG18" s="34" t="n">
        <v>4</v>
      </c>
      <c r="EH18" s="34" t="n">
        <v>170</v>
      </c>
      <c r="EI18" s="34" t="n">
        <v>5</v>
      </c>
      <c r="EJ18" s="34" t="n">
        <v>60</v>
      </c>
      <c r="EK18" s="34" t="n">
        <f aca="false">EH18+(EJ18*2)</f>
        <v>290</v>
      </c>
      <c r="EL18" s="34" t="n">
        <f aca="false">EK18-DF18</f>
        <v>270</v>
      </c>
      <c r="EM18" s="34" t="n">
        <v>0</v>
      </c>
      <c r="ER18" s="34" t="n">
        <v>183</v>
      </c>
      <c r="ES18" s="55" t="n">
        <f aca="false">ET18/(ER18/100)^2</f>
        <v>32.8466063483532</v>
      </c>
      <c r="ET18" s="34" t="n">
        <v>110</v>
      </c>
      <c r="EU18" s="34" t="n">
        <v>3</v>
      </c>
      <c r="EV18" s="34" t="n">
        <v>2</v>
      </c>
      <c r="EW18" s="34" t="n">
        <v>3</v>
      </c>
      <c r="EX18" s="34" t="n">
        <v>3</v>
      </c>
      <c r="EY18" s="34" t="n">
        <v>4</v>
      </c>
      <c r="EZ18" s="34" t="n">
        <f aca="false">(EX18+EY18)/2</f>
        <v>3.5</v>
      </c>
      <c r="FA18" s="35" t="n">
        <f aca="false">((EZ18-1)/6)*100</f>
        <v>41.6666666666667</v>
      </c>
      <c r="FB18" s="34" t="n">
        <v>3</v>
      </c>
      <c r="FC18" s="34" t="n">
        <v>3</v>
      </c>
      <c r="FD18" s="34" t="n">
        <v>3</v>
      </c>
      <c r="FE18" s="34" t="n">
        <v>3</v>
      </c>
      <c r="FF18" s="34" t="n">
        <v>3</v>
      </c>
      <c r="FG18" s="34" t="n">
        <v>3</v>
      </c>
      <c r="FH18" s="34" t="n">
        <v>3</v>
      </c>
      <c r="FI18" s="34" t="n">
        <v>3</v>
      </c>
      <c r="FJ18" s="34" t="n">
        <f aca="false">SUM(FB18:FI18)</f>
        <v>24</v>
      </c>
      <c r="FK18" s="34" t="n">
        <f aca="false">(FB18+FC18+FD18+FE18+FF18+FG18+FH18+FI18)/8</f>
        <v>3</v>
      </c>
      <c r="FL18" s="34" t="n">
        <v>3</v>
      </c>
      <c r="FM18" s="34" t="n">
        <v>1</v>
      </c>
      <c r="FN18" s="34" t="n">
        <v>4</v>
      </c>
      <c r="FO18" s="34" t="n">
        <v>1</v>
      </c>
      <c r="FP18" s="34" t="n">
        <v>4</v>
      </c>
      <c r="FQ18" s="34" t="n">
        <v>1</v>
      </c>
      <c r="FR18" s="34" t="n">
        <v>4</v>
      </c>
      <c r="FS18" s="34" t="n">
        <v>1</v>
      </c>
      <c r="FT18" s="34" t="n">
        <v>4</v>
      </c>
      <c r="FU18" s="34" t="n">
        <v>1</v>
      </c>
      <c r="FV18" s="34" t="n">
        <f aca="false">(FL18+FN18+FP18+FR18+FT18)-5</f>
        <v>14</v>
      </c>
      <c r="FW18" s="34" t="n">
        <f aca="false">25-(FM18+FO18+FQ18+FS18+FU18)</f>
        <v>20</v>
      </c>
      <c r="FX18" s="34" t="n">
        <f aca="false">(FV18+FW18)*2.5</f>
        <v>85</v>
      </c>
      <c r="FY18" s="34" t="n">
        <v>3</v>
      </c>
      <c r="FZ18" s="34" t="n">
        <v>4</v>
      </c>
      <c r="GA18" s="34" t="n">
        <v>1</v>
      </c>
      <c r="GB18" s="34" t="n">
        <v>1</v>
      </c>
      <c r="GC18" s="34" t="n">
        <v>1</v>
      </c>
      <c r="GE18" s="34" t="n">
        <v>1</v>
      </c>
      <c r="GF18" s="34" t="n">
        <v>1</v>
      </c>
      <c r="GG18" s="34" t="n">
        <v>1</v>
      </c>
      <c r="GH18" s="34" t="n">
        <v>1</v>
      </c>
      <c r="GI18" s="34" t="n">
        <v>1</v>
      </c>
      <c r="GJ18" s="34" t="n">
        <v>1</v>
      </c>
      <c r="GK18" s="35" t="n">
        <f aca="false">(FY18+FZ18+GA18+GB18+GC18+GD18+GE18+GF18+GG18+GH18+GI18+GJ18)/12</f>
        <v>1.33333333333333</v>
      </c>
      <c r="GL18" s="34" t="n">
        <v>4</v>
      </c>
      <c r="GM18" s="34" t="n">
        <v>4</v>
      </c>
      <c r="GN18" s="34" t="n">
        <v>4</v>
      </c>
      <c r="GO18" s="57" t="n">
        <f aca="false">(GL18+GM18+GN18)/3</f>
        <v>4</v>
      </c>
      <c r="GP18" s="34" t="n">
        <v>1</v>
      </c>
      <c r="GQ18" s="34" t="n">
        <v>5</v>
      </c>
      <c r="GR18" s="34" t="n">
        <v>1</v>
      </c>
      <c r="GS18" s="34" t="n">
        <v>1</v>
      </c>
      <c r="GT18" s="34" t="n">
        <v>5</v>
      </c>
      <c r="GU18" s="34" t="n">
        <v>3</v>
      </c>
      <c r="GV18" s="34" t="n">
        <v>3</v>
      </c>
      <c r="GW18" s="34" t="n">
        <v>1</v>
      </c>
      <c r="GX18" s="34" t="n">
        <v>3</v>
      </c>
      <c r="GY18" s="35" t="n">
        <f aca="false">(GP18+GQ18+GR18+GS18+GT18+GU18+GV18+GW18+GX18)/9</f>
        <v>2.55555555555556</v>
      </c>
      <c r="GZ18" s="35" t="n">
        <f aca="false">GY18-CI18</f>
        <v>-0.777777777777778</v>
      </c>
      <c r="HA18" s="34" t="n">
        <v>1</v>
      </c>
      <c r="HB18" s="34" t="n">
        <v>1</v>
      </c>
      <c r="HC18" s="34" t="n">
        <v>1</v>
      </c>
      <c r="HD18" s="34" t="n">
        <v>1</v>
      </c>
      <c r="HE18" s="34" t="n">
        <v>1</v>
      </c>
      <c r="HF18" s="34" t="n">
        <f aca="false">(HA18+HB18+HC18+HD18+HE18)/5</f>
        <v>1</v>
      </c>
      <c r="HG18" s="34" t="n">
        <v>5</v>
      </c>
      <c r="HJ18" s="34" t="n">
        <v>4</v>
      </c>
      <c r="HK18" s="34" t="n">
        <v>1</v>
      </c>
      <c r="HL18" s="34" t="n">
        <v>3</v>
      </c>
      <c r="HM18" s="34" t="n">
        <v>5</v>
      </c>
      <c r="HN18" s="34" t="n">
        <v>5</v>
      </c>
      <c r="HO18" s="34" t="n">
        <f aca="false">(HM18+HN18)/2</f>
        <v>5</v>
      </c>
      <c r="HP18" s="34" t="s">
        <v>767</v>
      </c>
      <c r="HS18" s="34" t="n">
        <v>2</v>
      </c>
      <c r="HW18" s="34" t="n">
        <v>2</v>
      </c>
      <c r="IA18" s="34" t="s">
        <v>768</v>
      </c>
      <c r="ID18" s="34" t="n">
        <v>1</v>
      </c>
      <c r="IE18" s="34" t="n">
        <v>1</v>
      </c>
      <c r="IF18" s="34" t="n">
        <v>1</v>
      </c>
      <c r="IG18" s="34" t="n">
        <v>1</v>
      </c>
      <c r="IH18" s="34" t="n">
        <f aca="false">SUM(ID18:IG18)</f>
        <v>4</v>
      </c>
      <c r="II18" s="34" t="n">
        <f aca="false">IH18/4</f>
        <v>1</v>
      </c>
      <c r="IJ18" s="34" t="n">
        <v>1</v>
      </c>
      <c r="IK18" s="34" t="n">
        <v>1</v>
      </c>
      <c r="IL18" s="34" t="n">
        <v>1</v>
      </c>
      <c r="IM18" s="34" t="n">
        <v>1</v>
      </c>
      <c r="IN18" s="34" t="n">
        <f aca="false">SUM(IJ18:IM18)</f>
        <v>4</v>
      </c>
      <c r="IO18" s="34" t="n">
        <f aca="false">IN18/4</f>
        <v>1</v>
      </c>
      <c r="IP18" s="34" t="n">
        <f aca="false">(ID18+IE18+IF18+IG18+IJ18+IK18+IL18+IM18)</f>
        <v>8</v>
      </c>
      <c r="IQ18" s="34" t="n">
        <f aca="false">IP18/8</f>
        <v>1</v>
      </c>
    </row>
    <row r="19" s="34" customFormat="true" ht="15" hidden="false" customHeight="false" outlineLevel="0" collapsed="false">
      <c r="A19" s="34" t="n">
        <v>2211</v>
      </c>
      <c r="B19" s="34" t="s">
        <v>769</v>
      </c>
      <c r="C19" s="34" t="n">
        <v>1</v>
      </c>
      <c r="D19" s="34" t="s">
        <v>659</v>
      </c>
      <c r="E19" s="34" t="n">
        <v>2</v>
      </c>
      <c r="F19" s="34" t="n">
        <v>66</v>
      </c>
      <c r="G19" s="34" t="n">
        <v>1</v>
      </c>
      <c r="H19" s="34" t="s">
        <v>770</v>
      </c>
      <c r="I19" s="34" t="n">
        <v>0</v>
      </c>
      <c r="J19" s="34" t="s">
        <v>661</v>
      </c>
      <c r="K19" s="34" t="s">
        <v>662</v>
      </c>
      <c r="L19" s="34" t="n">
        <v>4</v>
      </c>
      <c r="M19" s="34" t="n">
        <v>1</v>
      </c>
      <c r="N19" s="34" t="n">
        <v>185</v>
      </c>
      <c r="O19" s="34" t="n">
        <v>80</v>
      </c>
      <c r="P19" s="55" t="n">
        <f aca="false">O19/(N19/100)^2</f>
        <v>23.3747260774288</v>
      </c>
      <c r="Q19" s="34" t="n">
        <v>2016</v>
      </c>
      <c r="R19" s="34" t="n">
        <v>3</v>
      </c>
      <c r="S19" s="34" t="n">
        <v>2</v>
      </c>
      <c r="U19" s="34" t="n">
        <v>2</v>
      </c>
      <c r="V19" s="35" t="n">
        <v>2</v>
      </c>
      <c r="W19" s="56" t="n">
        <v>1</v>
      </c>
      <c r="X19" s="34" t="n">
        <v>1</v>
      </c>
      <c r="Y19" s="34" t="n">
        <v>0</v>
      </c>
      <c r="Z19" s="34" t="n">
        <v>0</v>
      </c>
      <c r="AA19" s="34" t="n">
        <v>0</v>
      </c>
      <c r="AB19" s="34" t="n">
        <v>0</v>
      </c>
      <c r="AC19" s="34" t="n">
        <v>0</v>
      </c>
      <c r="AF19" s="34" t="n">
        <v>0</v>
      </c>
      <c r="AG19" s="34" t="n">
        <v>1</v>
      </c>
      <c r="AH19" s="34" t="n">
        <v>1</v>
      </c>
      <c r="AI19" s="34" t="n">
        <v>1</v>
      </c>
      <c r="BC19" s="34" t="s">
        <v>771</v>
      </c>
      <c r="BD19" s="34" t="n">
        <v>4</v>
      </c>
      <c r="BE19" s="34" t="n">
        <v>4</v>
      </c>
      <c r="BF19" s="34" t="n">
        <v>3</v>
      </c>
      <c r="BG19" s="34" t="n">
        <v>5</v>
      </c>
      <c r="BH19" s="34" t="n">
        <v>3</v>
      </c>
      <c r="BI19" s="34" t="n">
        <v>5</v>
      </c>
      <c r="BJ19" s="34" t="n">
        <v>5</v>
      </c>
      <c r="BK19" s="34" t="n">
        <v>5</v>
      </c>
      <c r="BL19" s="34" t="n">
        <v>5</v>
      </c>
      <c r="BM19" s="34" t="n">
        <v>5</v>
      </c>
      <c r="BN19" s="34" t="n">
        <v>5</v>
      </c>
      <c r="BO19" s="34" t="n">
        <v>5</v>
      </c>
      <c r="BP19" s="34" t="n">
        <v>5</v>
      </c>
      <c r="BQ19" s="34" t="n">
        <v>4</v>
      </c>
      <c r="BR19" s="34" t="n">
        <v>5</v>
      </c>
      <c r="BS19" s="34" t="n">
        <v>4</v>
      </c>
      <c r="BT19" s="34" t="n">
        <v>4</v>
      </c>
      <c r="BU19" s="34" t="n">
        <v>1</v>
      </c>
      <c r="BV19" s="34" t="n">
        <v>4</v>
      </c>
      <c r="BW19" s="34" t="n">
        <v>5</v>
      </c>
      <c r="BX19" s="34" t="n">
        <v>5</v>
      </c>
      <c r="BY19" s="35" t="n">
        <f aca="false">(BD19+BE19+BF19+BG19+BH19+BI19+BJ19+BK19+BL19+BM19+BN19+BO19+BP19+BQ19+BR19+BS19+BT19+BU19+BV19+BW19+BX19)/22</f>
        <v>4.13636363636364</v>
      </c>
      <c r="BZ19" s="34" t="n">
        <v>3</v>
      </c>
      <c r="CA19" s="34" t="n">
        <v>1</v>
      </c>
      <c r="CB19" s="34" t="n">
        <v>1</v>
      </c>
      <c r="CC19" s="34" t="n">
        <v>3</v>
      </c>
      <c r="CD19" s="34" t="n">
        <v>3</v>
      </c>
      <c r="CE19" s="34" t="n">
        <v>3</v>
      </c>
      <c r="CF19" s="34" t="n">
        <v>3</v>
      </c>
      <c r="CG19" s="34" t="n">
        <v>1</v>
      </c>
      <c r="CH19" s="34" t="n">
        <v>4</v>
      </c>
      <c r="CI19" s="55" t="n">
        <f aca="false">(BZ19+CA19+CB19+CC19+CD19+CE19+CF19+CG19+CH19)/9</f>
        <v>2.44444444444444</v>
      </c>
      <c r="CJ19" s="34" t="n">
        <v>4</v>
      </c>
      <c r="CK19" s="34" t="n">
        <v>4</v>
      </c>
      <c r="CL19" s="34" t="n">
        <v>4</v>
      </c>
      <c r="CM19" s="34" t="n">
        <v>4</v>
      </c>
      <c r="CN19" s="34" t="n">
        <v>5</v>
      </c>
      <c r="CO19" s="34" t="n">
        <f aca="false">(CJ19+CK19+CL19+CM19+CN19)/5</f>
        <v>4.2</v>
      </c>
      <c r="CP19" s="34" t="n">
        <v>2</v>
      </c>
      <c r="CQ19" s="34" t="n">
        <v>2</v>
      </c>
      <c r="CR19" s="34" t="n">
        <v>2</v>
      </c>
      <c r="CS19" s="34" t="n">
        <v>2</v>
      </c>
      <c r="CT19" s="34" t="n">
        <v>1</v>
      </c>
      <c r="CU19" s="34" t="n">
        <v>1</v>
      </c>
      <c r="CV19" s="34" t="n">
        <f aca="false">(CQ19+CR19+CS19+CT19+CU19)/5</f>
        <v>1.6</v>
      </c>
      <c r="CW19" s="34" t="n">
        <v>3</v>
      </c>
      <c r="CX19" s="34" t="n">
        <v>3</v>
      </c>
      <c r="CY19" s="34" t="n">
        <f aca="false">(CW19+CX19)/2</f>
        <v>3</v>
      </c>
      <c r="CZ19" s="34" t="n">
        <v>6</v>
      </c>
      <c r="DA19" s="34" t="n">
        <v>120</v>
      </c>
      <c r="DB19" s="34" t="n">
        <v>0</v>
      </c>
      <c r="DC19" s="34" t="n">
        <v>0</v>
      </c>
      <c r="DD19" s="34" t="n">
        <v>0</v>
      </c>
      <c r="DE19" s="34" t="n">
        <v>0</v>
      </c>
      <c r="DF19" s="34" t="n">
        <v>0</v>
      </c>
      <c r="DG19" s="34" t="n">
        <v>0</v>
      </c>
      <c r="DH19" s="34" t="n">
        <v>0</v>
      </c>
      <c r="DI19" s="34" t="n">
        <v>0</v>
      </c>
      <c r="DJ19" s="34" t="n">
        <f aca="false">DG19*DH19</f>
        <v>0</v>
      </c>
      <c r="DK19" s="34" t="n">
        <v>4</v>
      </c>
      <c r="DL19" s="34" t="n">
        <v>4</v>
      </c>
      <c r="DM19" s="34" t="n">
        <v>4</v>
      </c>
      <c r="DN19" s="34" t="n">
        <v>3</v>
      </c>
      <c r="DO19" s="34" t="n">
        <v>4</v>
      </c>
      <c r="DP19" s="34" t="n">
        <f aca="false">(DN19+DO19)/2</f>
        <v>3.5</v>
      </c>
      <c r="DQ19" s="35" t="n">
        <f aca="false">((DO19-1)/6)*100</f>
        <v>50</v>
      </c>
      <c r="DR19" s="34" t="n">
        <v>2</v>
      </c>
      <c r="DS19" s="34" t="n">
        <v>4</v>
      </c>
      <c r="DT19" s="34" t="n">
        <v>4</v>
      </c>
      <c r="DU19" s="34" t="n">
        <v>3</v>
      </c>
      <c r="DV19" s="34" t="n">
        <v>0</v>
      </c>
      <c r="DW19" s="34" t="n">
        <v>0</v>
      </c>
      <c r="DX19" s="34" t="n">
        <v>2</v>
      </c>
      <c r="DY19" s="34" t="n">
        <v>3</v>
      </c>
      <c r="DZ19" s="34" t="n">
        <v>0</v>
      </c>
      <c r="EA19" s="34" t="n">
        <v>2</v>
      </c>
      <c r="ED19" s="34" t="n">
        <v>1</v>
      </c>
      <c r="EE19" s="34" t="n">
        <v>7</v>
      </c>
      <c r="EF19" s="34" t="n">
        <v>150</v>
      </c>
      <c r="EG19" s="34" t="n">
        <v>2</v>
      </c>
      <c r="EH19" s="34" t="n">
        <v>90</v>
      </c>
      <c r="EI19" s="34" t="n">
        <v>1</v>
      </c>
      <c r="EJ19" s="34" t="n">
        <v>40</v>
      </c>
      <c r="EK19" s="34" t="n">
        <f aca="false">EH19+(EJ19*2)</f>
        <v>170</v>
      </c>
      <c r="EL19" s="34" t="n">
        <f aca="false">EK19-DF19</f>
        <v>170</v>
      </c>
      <c r="EM19" s="34" t="n">
        <v>7</v>
      </c>
      <c r="EN19" s="34" t="n">
        <v>10</v>
      </c>
      <c r="EO19" s="34" t="n">
        <v>5</v>
      </c>
      <c r="EP19" s="34" t="n">
        <f aca="false">EM19*EN19</f>
        <v>70</v>
      </c>
      <c r="EQ19" s="34" t="n">
        <f aca="false">EP19-DJ19</f>
        <v>70</v>
      </c>
      <c r="ER19" s="34" t="n">
        <v>185</v>
      </c>
      <c r="ES19" s="55" t="n">
        <f aca="false">ET19/(ER19/100)^2</f>
        <v>23.3747260774288</v>
      </c>
      <c r="ET19" s="34" t="n">
        <v>80</v>
      </c>
      <c r="EU19" s="34" t="n">
        <v>1</v>
      </c>
      <c r="EV19" s="34" t="n">
        <v>1</v>
      </c>
      <c r="EW19" s="34" t="n">
        <v>1</v>
      </c>
      <c r="EX19" s="34" t="n">
        <v>5</v>
      </c>
      <c r="EY19" s="34" t="n">
        <v>7</v>
      </c>
      <c r="EZ19" s="34" t="n">
        <f aca="false">(EX19+EY19)/2</f>
        <v>6</v>
      </c>
      <c r="FA19" s="35" t="n">
        <f aca="false">((EZ19-1)/6)*100</f>
        <v>83.3333333333333</v>
      </c>
      <c r="FB19" s="34" t="n">
        <v>1</v>
      </c>
      <c r="FC19" s="34" t="n">
        <v>1</v>
      </c>
      <c r="FD19" s="34" t="n">
        <v>1</v>
      </c>
      <c r="FE19" s="34" t="n">
        <v>1</v>
      </c>
      <c r="FF19" s="34" t="n">
        <v>1</v>
      </c>
      <c r="FG19" s="34" t="n">
        <v>1</v>
      </c>
      <c r="FH19" s="34" t="n">
        <v>1</v>
      </c>
      <c r="FI19" s="34" t="n">
        <v>1</v>
      </c>
      <c r="FJ19" s="34" t="n">
        <f aca="false">SUM(FB19:FI19)</f>
        <v>8</v>
      </c>
      <c r="FK19" s="34" t="n">
        <f aca="false">(FB19+FC19+FD19+FE19+FF19+FG19+FH19+FI19)/8</f>
        <v>1</v>
      </c>
      <c r="FL19" s="34" t="n">
        <v>2</v>
      </c>
      <c r="FM19" s="34" t="n">
        <v>3</v>
      </c>
      <c r="FN19" s="34" t="n">
        <v>3</v>
      </c>
      <c r="FO19" s="34" t="n">
        <v>1</v>
      </c>
      <c r="FP19" s="34" t="n">
        <v>2</v>
      </c>
      <c r="FQ19" s="34" t="n">
        <v>1</v>
      </c>
      <c r="FR19" s="34" t="n">
        <v>1</v>
      </c>
      <c r="FS19" s="34" t="n">
        <v>1</v>
      </c>
      <c r="FT19" s="34" t="n">
        <v>3</v>
      </c>
      <c r="FU19" s="34" t="n">
        <v>1</v>
      </c>
      <c r="FV19" s="34" t="n">
        <f aca="false">(FL19+FN19+FP19+FR19+FT19)-5</f>
        <v>6</v>
      </c>
      <c r="FW19" s="34" t="n">
        <f aca="false">25-(FM19+FO19+FQ19+FS19+FU19)</f>
        <v>18</v>
      </c>
      <c r="FX19" s="34" t="n">
        <f aca="false">(FV19+FW19)*2.5</f>
        <v>60</v>
      </c>
      <c r="FY19" s="34" t="n">
        <v>3</v>
      </c>
      <c r="FZ19" s="34" t="n">
        <v>1</v>
      </c>
      <c r="GA19" s="34" t="n">
        <v>1</v>
      </c>
      <c r="GB19" s="34" t="n">
        <v>3</v>
      </c>
      <c r="GC19" s="34" t="n">
        <v>3</v>
      </c>
      <c r="GE19" s="34" t="n">
        <v>1</v>
      </c>
      <c r="GF19" s="34" t="n">
        <v>1</v>
      </c>
      <c r="GG19" s="34" t="n">
        <v>1</v>
      </c>
      <c r="GH19" s="34" t="n">
        <v>1</v>
      </c>
      <c r="GI19" s="34" t="n">
        <v>1</v>
      </c>
      <c r="GJ19" s="34" t="n">
        <v>1</v>
      </c>
      <c r="GK19" s="35" t="n">
        <f aca="false">(FY19+FZ19+GA19+GB19+GC19+GD19+GE19+GF19+GG19+GH19+GI19+GJ19)/12</f>
        <v>1.41666666666667</v>
      </c>
      <c r="GL19" s="34" t="n">
        <v>1</v>
      </c>
      <c r="GM19" s="34" t="n">
        <v>1</v>
      </c>
      <c r="GN19" s="34" t="n">
        <v>1</v>
      </c>
      <c r="GO19" s="57" t="n">
        <f aca="false">(GL19+GM19+GN19)/3</f>
        <v>1</v>
      </c>
      <c r="GP19" s="34" t="n">
        <v>1</v>
      </c>
      <c r="GQ19" s="34" t="n">
        <v>1</v>
      </c>
      <c r="GR19" s="34" t="n">
        <v>1</v>
      </c>
      <c r="GS19" s="34" t="n">
        <v>1</v>
      </c>
      <c r="GT19" s="34" t="n">
        <v>1</v>
      </c>
      <c r="GU19" s="34" t="n">
        <v>1</v>
      </c>
      <c r="GV19" s="34" t="n">
        <v>3</v>
      </c>
      <c r="GW19" s="34" t="n">
        <v>1</v>
      </c>
      <c r="GX19" s="34" t="n">
        <v>1</v>
      </c>
      <c r="GY19" s="35" t="n">
        <f aca="false">(GP19+GQ19+GR19+GS19+GT19+GU19+GV19+GW19+GX19)/9</f>
        <v>1.22222222222222</v>
      </c>
      <c r="GZ19" s="35" t="n">
        <f aca="false">GY19-CI19</f>
        <v>-1.22222222222222</v>
      </c>
      <c r="HA19" s="34" t="n">
        <v>1</v>
      </c>
      <c r="HB19" s="34" t="n">
        <v>1</v>
      </c>
      <c r="HC19" s="34" t="n">
        <v>1</v>
      </c>
      <c r="HD19" s="34" t="n">
        <v>1</v>
      </c>
      <c r="HE19" s="34" t="n">
        <v>4</v>
      </c>
      <c r="HF19" s="34" t="n">
        <f aca="false">(HA19+HB19+HC19+HD19+HE19)/5</f>
        <v>1.6</v>
      </c>
      <c r="HG19" s="34" t="n">
        <v>1</v>
      </c>
      <c r="HJ19" s="34" t="n">
        <v>1</v>
      </c>
      <c r="HK19" s="34" t="n">
        <v>1</v>
      </c>
      <c r="HL19" s="34" t="n">
        <v>1</v>
      </c>
      <c r="HM19" s="34" t="n">
        <v>1</v>
      </c>
      <c r="HN19" s="34" t="n">
        <v>1</v>
      </c>
      <c r="HO19" s="34" t="n">
        <f aca="false">(HM19+HN19)/2</f>
        <v>1</v>
      </c>
      <c r="HP19" s="34" t="s">
        <v>772</v>
      </c>
      <c r="HR19" s="34" t="s">
        <v>773</v>
      </c>
      <c r="HS19" s="34" t="n">
        <v>2</v>
      </c>
      <c r="HW19" s="34" t="n">
        <v>2</v>
      </c>
      <c r="ID19" s="34" t="n">
        <v>1</v>
      </c>
      <c r="IE19" s="34" t="n">
        <v>1</v>
      </c>
      <c r="IF19" s="34" t="n">
        <v>1</v>
      </c>
      <c r="IG19" s="34" t="n">
        <v>1</v>
      </c>
      <c r="IH19" s="34" t="n">
        <f aca="false">SUM(ID19:IG19)</f>
        <v>4</v>
      </c>
      <c r="II19" s="34" t="n">
        <f aca="false">IH19/4</f>
        <v>1</v>
      </c>
      <c r="IJ19" s="34" t="n">
        <v>1</v>
      </c>
      <c r="IK19" s="34" t="n">
        <v>1</v>
      </c>
      <c r="IL19" s="34" t="n">
        <v>1</v>
      </c>
      <c r="IM19" s="34" t="n">
        <v>1</v>
      </c>
      <c r="IN19" s="34" t="n">
        <f aca="false">SUM(IJ19:IM19)</f>
        <v>4</v>
      </c>
      <c r="IO19" s="34" t="n">
        <f aca="false">IN19/4</f>
        <v>1</v>
      </c>
      <c r="IP19" s="34" t="n">
        <f aca="false">(ID19+IE19+IF19+IG19+IJ19+IK19+IL19+IM19)</f>
        <v>8</v>
      </c>
      <c r="IQ19" s="34" t="n">
        <f aca="false">IP19/8</f>
        <v>1</v>
      </c>
    </row>
    <row r="20" s="34" customFormat="true" ht="15" hidden="false" customHeight="false" outlineLevel="0" collapsed="false">
      <c r="A20" s="34" t="n">
        <v>2118</v>
      </c>
      <c r="B20" s="34" t="s">
        <v>774</v>
      </c>
      <c r="C20" s="34" t="n">
        <v>2</v>
      </c>
      <c r="D20" s="34" t="s">
        <v>659</v>
      </c>
      <c r="E20" s="34" t="n">
        <v>2</v>
      </c>
      <c r="F20" s="34" t="n">
        <v>63</v>
      </c>
      <c r="G20" s="34" t="n">
        <v>1</v>
      </c>
      <c r="H20" s="34" t="s">
        <v>775</v>
      </c>
      <c r="I20" s="34" t="n">
        <v>2</v>
      </c>
      <c r="J20" s="34" t="s">
        <v>701</v>
      </c>
      <c r="K20" s="34" t="s">
        <v>41</v>
      </c>
      <c r="L20" s="34" t="n">
        <v>3</v>
      </c>
      <c r="M20" s="34" t="n">
        <v>1</v>
      </c>
      <c r="N20" s="34" t="n">
        <v>178</v>
      </c>
      <c r="O20" s="34" t="n">
        <v>80</v>
      </c>
      <c r="P20" s="55" t="n">
        <f aca="false">O20/(N20/100)^2</f>
        <v>25.2493372048984</v>
      </c>
      <c r="Q20" s="34" t="n">
        <v>2016</v>
      </c>
      <c r="R20" s="34" t="n">
        <v>2</v>
      </c>
      <c r="S20" s="34" t="n">
        <v>2</v>
      </c>
      <c r="U20" s="34" t="n">
        <v>1</v>
      </c>
      <c r="V20" s="34" t="n">
        <v>1</v>
      </c>
      <c r="W20" s="56" t="n">
        <v>1</v>
      </c>
      <c r="X20" s="34" t="n">
        <v>1</v>
      </c>
      <c r="Y20" s="34" t="n">
        <v>0</v>
      </c>
      <c r="Z20" s="34" t="n">
        <v>0</v>
      </c>
      <c r="AA20" s="34" t="n">
        <v>0</v>
      </c>
      <c r="AB20" s="34" t="n">
        <v>0</v>
      </c>
      <c r="AC20" s="34" t="n">
        <v>0</v>
      </c>
      <c r="AF20" s="34" t="n">
        <v>0</v>
      </c>
      <c r="AG20" s="34" t="n">
        <v>2</v>
      </c>
      <c r="AH20" s="34" t="s">
        <v>776</v>
      </c>
      <c r="AI20" s="34" t="n">
        <v>1</v>
      </c>
      <c r="AX20" s="34" t="n">
        <v>1</v>
      </c>
      <c r="BD20" s="34" t="n">
        <v>1</v>
      </c>
      <c r="BE20" s="34" t="n">
        <v>1</v>
      </c>
      <c r="BF20" s="34" t="n">
        <v>1</v>
      </c>
      <c r="BG20" s="34" t="n">
        <v>1</v>
      </c>
      <c r="BH20" s="34" t="n">
        <v>1</v>
      </c>
      <c r="BI20" s="34" t="n">
        <v>1</v>
      </c>
      <c r="BJ20" s="34" t="n">
        <v>1</v>
      </c>
      <c r="BK20" s="34" t="n">
        <v>1</v>
      </c>
      <c r="BL20" s="34" t="n">
        <v>1</v>
      </c>
      <c r="BM20" s="34" t="n">
        <v>1</v>
      </c>
      <c r="BN20" s="34" t="n">
        <v>1</v>
      </c>
      <c r="BO20" s="34" t="n">
        <v>1</v>
      </c>
      <c r="BP20" s="34" t="n">
        <v>1</v>
      </c>
      <c r="BQ20" s="34" t="n">
        <v>1</v>
      </c>
      <c r="BR20" s="34" t="n">
        <v>1</v>
      </c>
      <c r="BS20" s="34" t="n">
        <v>1</v>
      </c>
      <c r="BT20" s="34" t="n">
        <v>1</v>
      </c>
      <c r="BU20" s="34" t="n">
        <v>1</v>
      </c>
      <c r="BV20" s="34" t="n">
        <v>1</v>
      </c>
      <c r="BW20" s="34" t="n">
        <v>1</v>
      </c>
      <c r="BX20" s="34" t="n">
        <v>1</v>
      </c>
      <c r="BY20" s="35" t="n">
        <f aca="false">(BD20+BE20+BF20+BG20+BH20+BI20+BJ20+BK20+BL20+BM20+BN20+BO20+BP20+BQ20+BR20+BS20+BT20+BU20+BV20+BW20+BX20)/22</f>
        <v>0.954545454545455</v>
      </c>
      <c r="BZ20" s="34" t="n">
        <v>1</v>
      </c>
      <c r="CA20" s="34" t="n">
        <v>1</v>
      </c>
      <c r="CB20" s="34" t="n">
        <v>1</v>
      </c>
      <c r="CC20" s="34" t="n">
        <v>1</v>
      </c>
      <c r="CD20" s="34" t="n">
        <v>1</v>
      </c>
      <c r="CE20" s="34" t="n">
        <v>1</v>
      </c>
      <c r="CF20" s="34" t="n">
        <v>1</v>
      </c>
      <c r="CG20" s="34" t="n">
        <v>1</v>
      </c>
      <c r="CH20" s="34" t="n">
        <v>1</v>
      </c>
      <c r="CI20" s="55" t="n">
        <f aca="false">(BZ20+CA20+CB20+CC20+CD20+CE20+CF20+CG20+CH20)/9</f>
        <v>1</v>
      </c>
      <c r="CJ20" s="34" t="n">
        <v>1</v>
      </c>
      <c r="CK20" s="34" t="n">
        <v>1</v>
      </c>
      <c r="CL20" s="34" t="n">
        <v>1</v>
      </c>
      <c r="CM20" s="34" t="n">
        <v>1</v>
      </c>
      <c r="CN20" s="34" t="n">
        <v>1</v>
      </c>
      <c r="CO20" s="34" t="n">
        <f aca="false">(CJ20+CK20+CL20+CM20+CN20)/5</f>
        <v>1</v>
      </c>
      <c r="CP20" s="34" t="n">
        <v>1</v>
      </c>
      <c r="CQ20" s="34" t="n">
        <v>1</v>
      </c>
      <c r="CR20" s="34" t="n">
        <v>1</v>
      </c>
      <c r="CS20" s="34" t="n">
        <v>1</v>
      </c>
      <c r="CT20" s="34" t="n">
        <v>1</v>
      </c>
      <c r="CU20" s="34" t="n">
        <v>1</v>
      </c>
      <c r="CV20" s="34" t="n">
        <f aca="false">(CQ20+CR20+CS20+CT20+CU20)/5</f>
        <v>1</v>
      </c>
      <c r="CW20" s="34" t="n">
        <v>1</v>
      </c>
      <c r="CX20" s="34" t="n">
        <v>1</v>
      </c>
      <c r="CY20" s="34" t="n">
        <f aca="false">(CW20+CX20)/2</f>
        <v>1</v>
      </c>
      <c r="CZ20" s="34" t="n">
        <v>10</v>
      </c>
      <c r="DA20" s="34" t="n">
        <v>180</v>
      </c>
      <c r="DB20" s="34" t="n">
        <v>5</v>
      </c>
      <c r="DC20" s="34" t="n">
        <v>180</v>
      </c>
      <c r="DD20" s="34" t="n">
        <v>4</v>
      </c>
      <c r="DE20" s="34" t="n">
        <v>180</v>
      </c>
      <c r="DF20" s="34" t="n">
        <v>540</v>
      </c>
      <c r="DG20" s="34" t="n">
        <v>4</v>
      </c>
      <c r="DH20" s="34" t="n">
        <v>2</v>
      </c>
      <c r="DI20" s="34" t="n">
        <v>2</v>
      </c>
      <c r="DJ20" s="34" t="n">
        <f aca="false">DG20*DH20</f>
        <v>8</v>
      </c>
      <c r="DK20" s="34" t="n">
        <v>1</v>
      </c>
      <c r="DL20" s="34" t="n">
        <v>1</v>
      </c>
      <c r="DM20" s="34" t="n">
        <v>1</v>
      </c>
      <c r="DN20" s="34" t="n">
        <v>4</v>
      </c>
      <c r="DO20" s="34" t="n">
        <v>3</v>
      </c>
      <c r="DP20" s="34" t="n">
        <f aca="false">(DN20+DO20)/2</f>
        <v>3.5</v>
      </c>
      <c r="DQ20" s="35" t="n">
        <f aca="false">((DO20-1)/6)*100</f>
        <v>33.3333333333333</v>
      </c>
      <c r="DR20" s="34" t="n">
        <v>1</v>
      </c>
      <c r="DS20" s="34" t="n">
        <v>1</v>
      </c>
      <c r="DT20" s="34" t="n">
        <v>3</v>
      </c>
      <c r="DU20" s="34" t="n">
        <v>3</v>
      </c>
      <c r="DV20" s="34" t="n">
        <v>0</v>
      </c>
      <c r="DW20" s="34" t="n">
        <v>0</v>
      </c>
      <c r="DX20" s="34" t="n">
        <v>1</v>
      </c>
      <c r="DY20" s="34" t="n">
        <v>3</v>
      </c>
      <c r="DZ20" s="34" t="n">
        <v>0</v>
      </c>
      <c r="EA20" s="34" t="n">
        <v>3</v>
      </c>
      <c r="ED20" s="34" t="n">
        <v>1</v>
      </c>
      <c r="EE20" s="34" t="n">
        <v>10</v>
      </c>
      <c r="EF20" s="34" t="n">
        <v>240</v>
      </c>
      <c r="EG20" s="34" t="n">
        <v>5</v>
      </c>
      <c r="EH20" s="34" t="n">
        <v>120</v>
      </c>
      <c r="EI20" s="34" t="n">
        <v>2</v>
      </c>
      <c r="EJ20" s="34" t="n">
        <v>20</v>
      </c>
      <c r="EK20" s="34" t="n">
        <f aca="false">EH20+(EJ20*2)</f>
        <v>160</v>
      </c>
      <c r="EL20" s="34" t="n">
        <f aca="false">EK20-DF20</f>
        <v>-380</v>
      </c>
      <c r="EM20" s="34" t="n">
        <v>3</v>
      </c>
      <c r="EN20" s="34" t="n">
        <v>5</v>
      </c>
      <c r="EO20" s="34" t="n">
        <v>12</v>
      </c>
      <c r="EP20" s="34" t="n">
        <f aca="false">EM20*EN20</f>
        <v>15</v>
      </c>
      <c r="EQ20" s="34" t="n">
        <f aca="false">EP20-DJ20</f>
        <v>7</v>
      </c>
      <c r="ER20" s="34" t="n">
        <v>178</v>
      </c>
      <c r="ES20" s="55" t="n">
        <f aca="false">ET20/(ER20/100)^2</f>
        <v>25.2493372048984</v>
      </c>
      <c r="ET20" s="34" t="n">
        <v>80</v>
      </c>
      <c r="EU20" s="34" t="n">
        <v>1</v>
      </c>
      <c r="EV20" s="34" t="n">
        <v>1</v>
      </c>
      <c r="EW20" s="34" t="n">
        <v>2</v>
      </c>
      <c r="EX20" s="34" t="n">
        <v>5</v>
      </c>
      <c r="EY20" s="34" t="n">
        <v>5</v>
      </c>
      <c r="EZ20" s="34" t="n">
        <f aca="false">(EX20+EY20)/2</f>
        <v>5</v>
      </c>
      <c r="FA20" s="35" t="n">
        <f aca="false">((EZ20-1)/6)*100</f>
        <v>66.6666666666667</v>
      </c>
      <c r="FB20" s="34" t="n">
        <v>1</v>
      </c>
      <c r="FC20" s="34" t="n">
        <v>1</v>
      </c>
      <c r="FD20" s="34" t="n">
        <v>1</v>
      </c>
      <c r="FE20" s="34" t="n">
        <v>1</v>
      </c>
      <c r="FF20" s="34" t="n">
        <v>1</v>
      </c>
      <c r="FG20" s="34" t="n">
        <v>1</v>
      </c>
      <c r="FH20" s="34" t="n">
        <v>1</v>
      </c>
      <c r="FI20" s="34" t="n">
        <v>1</v>
      </c>
      <c r="FJ20" s="34" t="n">
        <f aca="false">SUM(FB20:FI20)</f>
        <v>8</v>
      </c>
      <c r="FK20" s="34" t="n">
        <f aca="false">(FB20+FC20+FD20+FE20+FF20+FG20+FH20+FI20)/8</f>
        <v>1</v>
      </c>
      <c r="FL20" s="34" t="n">
        <v>2</v>
      </c>
      <c r="FM20" s="34" t="n">
        <v>1</v>
      </c>
      <c r="FN20" s="34" t="n">
        <v>4</v>
      </c>
      <c r="FO20" s="34" t="n">
        <v>4</v>
      </c>
      <c r="FP20" s="34" t="n">
        <v>4</v>
      </c>
      <c r="FQ20" s="34" t="n">
        <v>1</v>
      </c>
      <c r="FR20" s="34" t="n">
        <v>1</v>
      </c>
      <c r="FS20" s="34" t="n">
        <v>3</v>
      </c>
      <c r="FT20" s="34" t="n">
        <v>1</v>
      </c>
      <c r="FU20" s="34" t="n">
        <v>1</v>
      </c>
      <c r="FV20" s="34" t="n">
        <f aca="false">(FL20+FN20+FP20+FR20+FT20)-5</f>
        <v>7</v>
      </c>
      <c r="FW20" s="34" t="n">
        <f aca="false">25-(FM20+FO20+FQ20+FS20+FU20)</f>
        <v>15</v>
      </c>
      <c r="FX20" s="34" t="n">
        <f aca="false">(FV20+FW20)*2.5</f>
        <v>55</v>
      </c>
      <c r="FY20" s="34" t="n">
        <v>2</v>
      </c>
      <c r="FZ20" s="34" t="n">
        <v>4</v>
      </c>
      <c r="GA20" s="34" t="n">
        <v>1</v>
      </c>
      <c r="GB20" s="34" t="n">
        <v>1</v>
      </c>
      <c r="GC20" s="34" t="n">
        <v>1</v>
      </c>
      <c r="GE20" s="34" t="n">
        <v>1</v>
      </c>
      <c r="GF20" s="34" t="n">
        <v>1</v>
      </c>
      <c r="GG20" s="34" t="n">
        <v>1</v>
      </c>
      <c r="GH20" s="34" t="n">
        <v>1</v>
      </c>
      <c r="GI20" s="34" t="n">
        <v>1</v>
      </c>
      <c r="GJ20" s="34" t="n">
        <v>1</v>
      </c>
      <c r="GK20" s="35" t="n">
        <f aca="false">(FY20+FZ20+GA20+GB20+GC20+GD20+GE20+GF20+GG20+GH20+GI20+GJ20)/12</f>
        <v>1.25</v>
      </c>
      <c r="GL20" s="34" t="n">
        <v>1</v>
      </c>
      <c r="GM20" s="34" t="n">
        <v>1</v>
      </c>
      <c r="GN20" s="34" t="n">
        <v>1</v>
      </c>
      <c r="GO20" s="57" t="n">
        <f aca="false">(GL20+GM20+GN20)/3</f>
        <v>1</v>
      </c>
      <c r="GP20" s="34" t="n">
        <v>1</v>
      </c>
      <c r="GQ20" s="34" t="n">
        <v>1</v>
      </c>
      <c r="GR20" s="34" t="n">
        <v>1</v>
      </c>
      <c r="GS20" s="34" t="n">
        <v>4</v>
      </c>
      <c r="GT20" s="34" t="n">
        <v>1</v>
      </c>
      <c r="GU20" s="34" t="n">
        <v>1</v>
      </c>
      <c r="GV20" s="34" t="n">
        <v>1</v>
      </c>
      <c r="GW20" s="34" t="n">
        <v>1</v>
      </c>
      <c r="GX20" s="34" t="n">
        <v>2</v>
      </c>
      <c r="GY20" s="35" t="n">
        <f aca="false">(GP20+GQ20+GR20+GS20+GT20+GU20+GV20+GW20+GX20)/9</f>
        <v>1.44444444444444</v>
      </c>
      <c r="GZ20" s="35" t="n">
        <f aca="false">GY20-CI20</f>
        <v>0.444444444444444</v>
      </c>
      <c r="HA20" s="34" t="n">
        <v>5</v>
      </c>
      <c r="HB20" s="34" t="n">
        <v>5</v>
      </c>
      <c r="HC20" s="34" t="n">
        <v>1</v>
      </c>
      <c r="HD20" s="34" t="n">
        <v>5</v>
      </c>
      <c r="HE20" s="34" t="n">
        <v>5</v>
      </c>
      <c r="HF20" s="34" t="n">
        <f aca="false">(HA20+HB20+HC20+HD20+HE20)/5</f>
        <v>4.2</v>
      </c>
      <c r="HG20" s="34" t="n">
        <v>1</v>
      </c>
      <c r="HJ20" s="34" t="n">
        <v>1</v>
      </c>
      <c r="HK20" s="34" t="n">
        <v>1</v>
      </c>
      <c r="HL20" s="34" t="n">
        <v>1</v>
      </c>
      <c r="HM20" s="34" t="n">
        <v>1</v>
      </c>
      <c r="HN20" s="34" t="n">
        <v>1</v>
      </c>
      <c r="HO20" s="34" t="n">
        <f aca="false">(HM20+HN20)/2</f>
        <v>1</v>
      </c>
      <c r="HP20" s="34" t="s">
        <v>777</v>
      </c>
      <c r="HQ20" s="34" t="s">
        <v>778</v>
      </c>
      <c r="HS20" s="34" t="n">
        <v>2</v>
      </c>
      <c r="HW20" s="34" t="n">
        <v>2</v>
      </c>
      <c r="HY20" s="34" t="s">
        <v>779</v>
      </c>
      <c r="ID20" s="34" t="n">
        <v>1</v>
      </c>
      <c r="IE20" s="34" t="n">
        <v>0</v>
      </c>
      <c r="IF20" s="34" t="n">
        <v>0</v>
      </c>
      <c r="IG20" s="34" t="n">
        <v>0</v>
      </c>
      <c r="IH20" s="34" t="n">
        <f aca="false">SUM(ID20:IG20)</f>
        <v>1</v>
      </c>
      <c r="II20" s="34" t="n">
        <f aca="false">IH20/4</f>
        <v>0.25</v>
      </c>
      <c r="IJ20" s="34" t="n">
        <v>1</v>
      </c>
      <c r="IK20" s="34" t="n">
        <v>0</v>
      </c>
      <c r="IL20" s="34" t="n">
        <v>0</v>
      </c>
      <c r="IM20" s="34" t="n">
        <v>0</v>
      </c>
      <c r="IN20" s="34" t="n">
        <f aca="false">SUM(IJ20:IM20)</f>
        <v>1</v>
      </c>
      <c r="IO20" s="34" t="n">
        <f aca="false">IN20/4</f>
        <v>0.25</v>
      </c>
      <c r="IP20" s="34" t="n">
        <f aca="false">(ID20+IE20+IF20+IG20+IJ20+IK20+IL20+IM20)</f>
        <v>2</v>
      </c>
      <c r="IQ20" s="34" t="n">
        <f aca="false">IP20/8</f>
        <v>0.25</v>
      </c>
    </row>
    <row r="21" s="34" customFormat="true" ht="15" hidden="false" customHeight="false" outlineLevel="0" collapsed="false">
      <c r="A21" s="34" t="n">
        <v>1996</v>
      </c>
      <c r="B21" s="34" t="s">
        <v>780</v>
      </c>
      <c r="C21" s="34" t="n">
        <v>1</v>
      </c>
      <c r="D21" s="34" t="s">
        <v>659</v>
      </c>
      <c r="E21" s="34" t="n">
        <v>2</v>
      </c>
      <c r="F21" s="34" t="n">
        <v>79</v>
      </c>
      <c r="G21" s="34" t="n">
        <v>1</v>
      </c>
      <c r="H21" s="34" t="s">
        <v>781</v>
      </c>
      <c r="I21" s="34" t="n">
        <v>1</v>
      </c>
      <c r="J21" s="34" t="s">
        <v>672</v>
      </c>
      <c r="K21" s="34" t="s">
        <v>662</v>
      </c>
      <c r="L21" s="34" t="n">
        <v>4</v>
      </c>
      <c r="M21" s="34" t="n">
        <v>1</v>
      </c>
      <c r="N21" s="34" t="n">
        <v>180</v>
      </c>
      <c r="O21" s="34" t="n">
        <v>75</v>
      </c>
      <c r="P21" s="55" t="n">
        <f aca="false">O21/(N21/100)^2</f>
        <v>23.1481481481481</v>
      </c>
      <c r="Q21" s="34" t="n">
        <v>2015</v>
      </c>
      <c r="R21" s="34" t="n">
        <v>3</v>
      </c>
      <c r="S21" s="34" t="n">
        <v>2</v>
      </c>
      <c r="U21" s="34" t="n">
        <v>2</v>
      </c>
      <c r="V21" s="34" t="n">
        <v>2</v>
      </c>
      <c r="W21" s="56" t="n">
        <v>1</v>
      </c>
      <c r="X21" s="34" t="n">
        <v>1</v>
      </c>
      <c r="Y21" s="34" t="n">
        <v>0</v>
      </c>
      <c r="Z21" s="34" t="n">
        <v>0</v>
      </c>
      <c r="AA21" s="34" t="n">
        <v>0</v>
      </c>
      <c r="AB21" s="34" t="n">
        <v>0</v>
      </c>
      <c r="AC21" s="34" t="n">
        <v>0</v>
      </c>
      <c r="AF21" s="34" t="n">
        <v>0</v>
      </c>
      <c r="AG21" s="34" t="n">
        <v>2</v>
      </c>
      <c r="AH21" s="34" t="n">
        <v>16</v>
      </c>
      <c r="AX21" s="34" t="n">
        <v>1</v>
      </c>
      <c r="AY21" s="34" t="n">
        <v>1</v>
      </c>
      <c r="BC21" s="34" t="s">
        <v>782</v>
      </c>
      <c r="BD21" s="34" t="n">
        <v>1</v>
      </c>
      <c r="BE21" s="34" t="n">
        <v>1</v>
      </c>
      <c r="BF21" s="34" t="n">
        <v>1</v>
      </c>
      <c r="BG21" s="34" t="n">
        <v>1</v>
      </c>
      <c r="BH21" s="34" t="n">
        <v>1</v>
      </c>
      <c r="BI21" s="34" t="n">
        <v>1</v>
      </c>
      <c r="BJ21" s="34" t="n">
        <v>1</v>
      </c>
      <c r="BK21" s="34" t="n">
        <v>1</v>
      </c>
      <c r="BL21" s="34" t="n">
        <v>1</v>
      </c>
      <c r="BM21" s="34" t="n">
        <v>1</v>
      </c>
      <c r="BN21" s="34" t="n">
        <v>1</v>
      </c>
      <c r="BO21" s="34" t="n">
        <v>1</v>
      </c>
      <c r="BP21" s="34" t="n">
        <v>1</v>
      </c>
      <c r="BQ21" s="34" t="n">
        <v>1</v>
      </c>
      <c r="BR21" s="34" t="n">
        <v>1</v>
      </c>
      <c r="BS21" s="34" t="n">
        <v>1</v>
      </c>
      <c r="BT21" s="34" t="n">
        <v>1</v>
      </c>
      <c r="BU21" s="34" t="n">
        <v>1</v>
      </c>
      <c r="BV21" s="34" t="n">
        <v>1</v>
      </c>
      <c r="BW21" s="34" t="n">
        <v>1</v>
      </c>
      <c r="BX21" s="34" t="n">
        <v>1</v>
      </c>
      <c r="BY21" s="35" t="n">
        <f aca="false">(BD21+BE21+BF21+BG21+BH21+BI21+BJ21+BK21+BL21+BM21+BN21+BO21+BP21+BQ21+BR21+BS21+BT21+BU21+BV21+BW21+BX21)/22</f>
        <v>0.954545454545455</v>
      </c>
      <c r="BZ21" s="34" t="n">
        <v>1</v>
      </c>
      <c r="CA21" s="34" t="n">
        <v>1</v>
      </c>
      <c r="CB21" s="34" t="n">
        <v>1</v>
      </c>
      <c r="CC21" s="34" t="n">
        <v>1</v>
      </c>
      <c r="CD21" s="34" t="n">
        <v>1</v>
      </c>
      <c r="CE21" s="34" t="n">
        <v>1</v>
      </c>
      <c r="CF21" s="34" t="n">
        <v>1</v>
      </c>
      <c r="CG21" s="34" t="n">
        <v>1</v>
      </c>
      <c r="CH21" s="34" t="n">
        <v>1</v>
      </c>
      <c r="CI21" s="55" t="n">
        <f aca="false">(BZ21+CA21+CB21+CC21+CD21+CE21+CF21+CG21+CH21)/9</f>
        <v>1</v>
      </c>
      <c r="CJ21" s="34" t="n">
        <v>1</v>
      </c>
      <c r="CK21" s="34" t="n">
        <v>1</v>
      </c>
      <c r="CL21" s="34" t="n">
        <v>1</v>
      </c>
      <c r="CM21" s="34" t="n">
        <v>1</v>
      </c>
      <c r="CN21" s="34" t="n">
        <v>1</v>
      </c>
      <c r="CO21" s="34" t="n">
        <f aca="false">(CJ21+CK21+CL21+CM21+CN21)/5</f>
        <v>1</v>
      </c>
      <c r="CP21" s="34" t="n">
        <v>1</v>
      </c>
      <c r="CQ21" s="34" t="n">
        <v>1</v>
      </c>
      <c r="CR21" s="34" t="n">
        <v>1</v>
      </c>
      <c r="CS21" s="34" t="n">
        <v>1</v>
      </c>
      <c r="CT21" s="34" t="n">
        <v>1</v>
      </c>
      <c r="CU21" s="34" t="n">
        <v>1</v>
      </c>
      <c r="CV21" s="34" t="n">
        <f aca="false">(CQ21+CR21+CS21+CT21+CU21)/5</f>
        <v>1</v>
      </c>
      <c r="CW21" s="34" t="n">
        <v>1</v>
      </c>
      <c r="CX21" s="34" t="n">
        <v>1</v>
      </c>
      <c r="CY21" s="34" t="n">
        <f aca="false">(CW21+CX21)/2</f>
        <v>1</v>
      </c>
      <c r="CZ21" s="34" t="n">
        <v>20</v>
      </c>
      <c r="DA21" s="34" t="n">
        <v>300</v>
      </c>
      <c r="DB21" s="34" t="n">
        <v>8</v>
      </c>
      <c r="DC21" s="34" t="n">
        <v>240</v>
      </c>
      <c r="DD21" s="34" t="n">
        <v>2</v>
      </c>
      <c r="DE21" s="34" t="n">
        <v>120</v>
      </c>
      <c r="DF21" s="34" t="n">
        <v>480</v>
      </c>
      <c r="DG21" s="34" t="n">
        <v>4</v>
      </c>
      <c r="DH21" s="34" t="n">
        <v>10</v>
      </c>
      <c r="DI21" s="34" t="n">
        <v>10</v>
      </c>
      <c r="DJ21" s="34" t="n">
        <f aca="false">DG21*DH21</f>
        <v>40</v>
      </c>
      <c r="DK21" s="34" t="n">
        <v>1</v>
      </c>
      <c r="DL21" s="34" t="n">
        <v>1</v>
      </c>
      <c r="DM21" s="34" t="n">
        <v>1</v>
      </c>
      <c r="DN21" s="34" t="n">
        <v>1</v>
      </c>
      <c r="DO21" s="34" t="n">
        <v>1</v>
      </c>
      <c r="DP21" s="34" t="n">
        <f aca="false">(DN21+DO21)/2</f>
        <v>1</v>
      </c>
      <c r="DQ21" s="35" t="n">
        <f aca="false">((DO21-1)/6)*100</f>
        <v>0</v>
      </c>
      <c r="DR21" s="34" t="n">
        <v>1</v>
      </c>
      <c r="DS21" s="34" t="n">
        <v>2</v>
      </c>
      <c r="DT21" s="34" t="n">
        <v>4</v>
      </c>
      <c r="DU21" s="34" t="n">
        <v>2</v>
      </c>
      <c r="DV21" s="34" t="n">
        <v>0</v>
      </c>
      <c r="DW21" s="34" t="n">
        <v>0</v>
      </c>
      <c r="DX21" s="34" t="n">
        <v>2</v>
      </c>
      <c r="DY21" s="34" t="n">
        <v>4</v>
      </c>
      <c r="DZ21" s="34" t="n">
        <v>0</v>
      </c>
      <c r="EA21" s="34" t="n">
        <v>4</v>
      </c>
      <c r="ED21" s="34" t="n">
        <v>0</v>
      </c>
      <c r="EK21" s="34" t="n">
        <f aca="false">EH21+(EJ21*2)</f>
        <v>0</v>
      </c>
      <c r="ES21" s="55"/>
      <c r="FA21" s="35"/>
      <c r="GK21" s="35"/>
      <c r="GO21" s="57"/>
      <c r="GY21" s="35"/>
      <c r="GZ21" s="35"/>
      <c r="ID21" s="34" t="n">
        <v>1</v>
      </c>
      <c r="IE21" s="34" t="n">
        <v>1</v>
      </c>
      <c r="IF21" s="34" t="n">
        <v>0</v>
      </c>
      <c r="IG21" s="34" t="n">
        <v>0</v>
      </c>
      <c r="IH21" s="34" t="n">
        <f aca="false">SUM(ID21:IG21)</f>
        <v>2</v>
      </c>
      <c r="II21" s="34" t="n">
        <f aca="false">IH21/4</f>
        <v>0.5</v>
      </c>
      <c r="IJ21" s="34" t="n">
        <v>1</v>
      </c>
      <c r="IK21" s="34" t="n">
        <v>1</v>
      </c>
      <c r="IL21" s="34" t="n">
        <v>0</v>
      </c>
      <c r="IM21" s="34" t="n">
        <v>0</v>
      </c>
      <c r="IN21" s="34" t="n">
        <f aca="false">SUM(IJ21:IM21)</f>
        <v>2</v>
      </c>
      <c r="IO21" s="34" t="n">
        <f aca="false">IN21/4</f>
        <v>0.5</v>
      </c>
      <c r="IP21" s="34" t="n">
        <f aca="false">(ID21+IE21+IF21+IG21+IJ21+IK21+IL21+IM21)</f>
        <v>4</v>
      </c>
      <c r="IQ21" s="34" t="n">
        <f aca="false">IP21/8</f>
        <v>0.5</v>
      </c>
    </row>
    <row r="22" s="34" customFormat="true" ht="15" hidden="false" customHeight="false" outlineLevel="0" collapsed="false">
      <c r="A22" s="34" t="n">
        <v>2028</v>
      </c>
      <c r="B22" s="34" t="s">
        <v>780</v>
      </c>
      <c r="C22" s="34" t="n">
        <v>2</v>
      </c>
      <c r="D22" s="34" t="s">
        <v>659</v>
      </c>
      <c r="E22" s="34" t="n">
        <v>2</v>
      </c>
      <c r="F22" s="34" t="n">
        <v>91</v>
      </c>
      <c r="G22" s="34" t="n">
        <v>1</v>
      </c>
      <c r="H22" s="34" t="s">
        <v>783</v>
      </c>
      <c r="I22" s="34" t="n">
        <v>0</v>
      </c>
      <c r="J22" s="34" t="s">
        <v>661</v>
      </c>
      <c r="K22" s="34" t="s">
        <v>677</v>
      </c>
      <c r="L22" s="34" t="n">
        <v>5</v>
      </c>
      <c r="M22" s="34" t="n">
        <v>5</v>
      </c>
      <c r="N22" s="34" t="n">
        <v>177</v>
      </c>
      <c r="O22" s="34" t="n">
        <v>65</v>
      </c>
      <c r="P22" s="55" t="n">
        <f aca="false">O22/(N22/100)^2</f>
        <v>20.7475501931118</v>
      </c>
      <c r="Q22" s="34" t="n">
        <v>2014</v>
      </c>
      <c r="R22" s="34" t="n">
        <v>4</v>
      </c>
      <c r="S22" s="34" t="n">
        <v>2</v>
      </c>
      <c r="U22" s="34" t="n">
        <v>4</v>
      </c>
      <c r="V22" s="34" t="n">
        <v>4</v>
      </c>
      <c r="W22" s="56" t="n">
        <v>1</v>
      </c>
      <c r="X22" s="34" t="n">
        <v>1</v>
      </c>
      <c r="Y22" s="34" t="n">
        <v>0</v>
      </c>
      <c r="Z22" s="34" t="n">
        <v>0</v>
      </c>
      <c r="AA22" s="34" t="n">
        <v>0</v>
      </c>
      <c r="AB22" s="34" t="n">
        <v>0</v>
      </c>
      <c r="AC22" s="34" t="n">
        <v>0</v>
      </c>
      <c r="AF22" s="34" t="n">
        <v>0</v>
      </c>
      <c r="AG22" s="34" t="n">
        <v>0</v>
      </c>
      <c r="AH22" s="34" t="n">
        <v>15</v>
      </c>
      <c r="AW22" s="34" t="n">
        <v>1</v>
      </c>
      <c r="BD22" s="34" t="n">
        <v>1</v>
      </c>
      <c r="BE22" s="34" t="n">
        <v>1</v>
      </c>
      <c r="BF22" s="34" t="n">
        <v>1</v>
      </c>
      <c r="BG22" s="34" t="n">
        <v>1</v>
      </c>
      <c r="BH22" s="34" t="n">
        <v>1</v>
      </c>
      <c r="BI22" s="34" t="n">
        <v>1</v>
      </c>
      <c r="BJ22" s="34" t="n">
        <v>1</v>
      </c>
      <c r="BK22" s="34" t="n">
        <v>1</v>
      </c>
      <c r="BL22" s="34" t="n">
        <v>1</v>
      </c>
      <c r="BM22" s="34" t="n">
        <v>1</v>
      </c>
      <c r="BN22" s="34" t="n">
        <v>1</v>
      </c>
      <c r="BO22" s="34" t="n">
        <v>1</v>
      </c>
      <c r="BP22" s="34" t="n">
        <v>1</v>
      </c>
      <c r="BQ22" s="34" t="n">
        <v>1</v>
      </c>
      <c r="BR22" s="34" t="n">
        <v>1</v>
      </c>
      <c r="BS22" s="34" t="n">
        <v>1</v>
      </c>
      <c r="BT22" s="34" t="n">
        <v>1</v>
      </c>
      <c r="BU22" s="34" t="n">
        <v>1</v>
      </c>
      <c r="BV22" s="34" t="n">
        <v>1</v>
      </c>
      <c r="BW22" s="34" t="n">
        <v>1</v>
      </c>
      <c r="BX22" s="34" t="n">
        <v>1</v>
      </c>
      <c r="BY22" s="35" t="n">
        <f aca="false">(BD22+BE22+BF22+BG22+BH22+BI22+BJ22+BK22+BL22+BM22+BN22+BO22+BP22+BQ22+BR22+BS22+BT22+BU22+BV22+BW22+BX22)/22</f>
        <v>0.954545454545455</v>
      </c>
      <c r="BZ22" s="34" t="n">
        <v>1</v>
      </c>
      <c r="CA22" s="34" t="n">
        <v>1</v>
      </c>
      <c r="CB22" s="34" t="n">
        <v>1</v>
      </c>
      <c r="CC22" s="34" t="n">
        <v>1</v>
      </c>
      <c r="CD22" s="34" t="n">
        <v>1</v>
      </c>
      <c r="CE22" s="34" t="n">
        <v>1</v>
      </c>
      <c r="CF22" s="34" t="n">
        <v>1</v>
      </c>
      <c r="CG22" s="34" t="n">
        <v>1</v>
      </c>
      <c r="CH22" s="34" t="n">
        <v>1</v>
      </c>
      <c r="CI22" s="55" t="n">
        <f aca="false">(BZ22+CA22+CB22+CC22+CD22+CE22+CF22+CG22+CH22)/9</f>
        <v>1</v>
      </c>
      <c r="CJ22" s="34" t="n">
        <v>1</v>
      </c>
      <c r="CK22" s="34" t="n">
        <v>1</v>
      </c>
      <c r="CL22" s="34" t="n">
        <v>1</v>
      </c>
      <c r="CM22" s="34" t="n">
        <v>1</v>
      </c>
      <c r="CN22" s="34" t="n">
        <v>1</v>
      </c>
      <c r="CO22" s="34" t="n">
        <f aca="false">(CJ22+CK22+CL22+CM22+CN22)/5</f>
        <v>1</v>
      </c>
      <c r="CP22" s="34" t="n">
        <v>1</v>
      </c>
      <c r="CQ22" s="34" t="n">
        <v>1</v>
      </c>
      <c r="CR22" s="34" t="n">
        <v>1</v>
      </c>
      <c r="CS22" s="34" t="n">
        <v>1</v>
      </c>
      <c r="CT22" s="34" t="n">
        <v>1</v>
      </c>
      <c r="CU22" s="34" t="n">
        <v>1</v>
      </c>
      <c r="CV22" s="34" t="n">
        <f aca="false">(CQ22+CR22+CS22+CT22+CU22)/5</f>
        <v>1</v>
      </c>
      <c r="CW22" s="34" t="n">
        <v>1</v>
      </c>
      <c r="CX22" s="34" t="n">
        <v>1</v>
      </c>
      <c r="CY22" s="34" t="n">
        <f aca="false">(CW22+CX22)/2</f>
        <v>1</v>
      </c>
      <c r="CZ22" s="34" t="n">
        <v>4</v>
      </c>
      <c r="DA22" s="34" t="n">
        <v>240</v>
      </c>
      <c r="DB22" s="34" t="n">
        <v>4</v>
      </c>
      <c r="DC22" s="34" t="n">
        <v>240</v>
      </c>
      <c r="DD22" s="34" t="n">
        <v>0</v>
      </c>
      <c r="DE22" s="34" t="n">
        <v>0</v>
      </c>
      <c r="DF22" s="34" t="n">
        <v>240</v>
      </c>
      <c r="DG22" s="34" t="n">
        <v>2</v>
      </c>
      <c r="DH22" s="34" t="n">
        <v>20</v>
      </c>
      <c r="DI22" s="34" t="n">
        <v>20</v>
      </c>
      <c r="DJ22" s="34" t="n">
        <f aca="false">DG22*DH22</f>
        <v>40</v>
      </c>
      <c r="DK22" s="34" t="n">
        <v>1</v>
      </c>
      <c r="DL22" s="34" t="n">
        <v>1</v>
      </c>
      <c r="DM22" s="34" t="n">
        <v>1</v>
      </c>
      <c r="DN22" s="34" t="n">
        <v>3</v>
      </c>
      <c r="DO22" s="34" t="n">
        <v>3</v>
      </c>
      <c r="DP22" s="34" t="n">
        <f aca="false">(DN22+DO22)/2</f>
        <v>3</v>
      </c>
      <c r="DQ22" s="35" t="n">
        <f aca="false">((DO22-1)/6)*100</f>
        <v>33.3333333333333</v>
      </c>
      <c r="DR22" s="34" t="n">
        <v>1</v>
      </c>
      <c r="DS22" s="34" t="n">
        <v>1</v>
      </c>
      <c r="DT22" s="34" t="n">
        <v>4</v>
      </c>
      <c r="DU22" s="34" t="n">
        <v>2</v>
      </c>
      <c r="DV22" s="34" t="n">
        <v>0</v>
      </c>
      <c r="DW22" s="34" t="n">
        <v>0</v>
      </c>
      <c r="DX22" s="34" t="n">
        <v>2</v>
      </c>
      <c r="DY22" s="34" t="n">
        <v>4</v>
      </c>
      <c r="DZ22" s="34" t="n">
        <v>0</v>
      </c>
      <c r="EA22" s="34" t="n">
        <v>2</v>
      </c>
      <c r="ED22" s="34" t="n">
        <v>1</v>
      </c>
      <c r="EE22" s="34" t="n">
        <v>7</v>
      </c>
      <c r="EF22" s="34" t="n">
        <v>240</v>
      </c>
      <c r="EG22" s="34" t="n">
        <v>4</v>
      </c>
      <c r="EH22" s="34" t="n">
        <v>40</v>
      </c>
      <c r="EI22" s="34" t="n">
        <v>2</v>
      </c>
      <c r="EJ22" s="34" t="n">
        <v>20</v>
      </c>
      <c r="EK22" s="34" t="n">
        <f aca="false">EH22+(EJ22*2)</f>
        <v>80</v>
      </c>
      <c r="EL22" s="34" t="n">
        <f aca="false">EK22-DF22</f>
        <v>-160</v>
      </c>
      <c r="EM22" s="34" t="n">
        <v>2</v>
      </c>
      <c r="EN22" s="34" t="n">
        <v>8</v>
      </c>
      <c r="EO22" s="34" t="n">
        <v>10</v>
      </c>
      <c r="EP22" s="34" t="n">
        <f aca="false">EM22*EN22</f>
        <v>16</v>
      </c>
      <c r="EQ22" s="34" t="n">
        <f aca="false">EP22-DJ22</f>
        <v>-24</v>
      </c>
      <c r="ER22" s="34" t="n">
        <v>177</v>
      </c>
      <c r="ES22" s="55" t="n">
        <f aca="false">ET22/(ER22/100)^2</f>
        <v>21.0667432730058</v>
      </c>
      <c r="ET22" s="34" t="n">
        <v>66</v>
      </c>
      <c r="EU22" s="34" t="n">
        <v>2</v>
      </c>
      <c r="EV22" s="34" t="n">
        <v>2</v>
      </c>
      <c r="EW22" s="34" t="n">
        <v>2</v>
      </c>
      <c r="EX22" s="34" t="n">
        <v>5</v>
      </c>
      <c r="EY22" s="34" t="n">
        <v>5</v>
      </c>
      <c r="EZ22" s="34" t="n">
        <f aca="false">(EX22+EY22)/2</f>
        <v>5</v>
      </c>
      <c r="FA22" s="35" t="n">
        <f aca="false">((EZ22-1)/6)*100</f>
        <v>66.6666666666667</v>
      </c>
      <c r="FB22" s="34" t="n">
        <v>1</v>
      </c>
      <c r="FC22" s="34" t="n">
        <v>1</v>
      </c>
      <c r="FD22" s="34" t="n">
        <v>1</v>
      </c>
      <c r="FE22" s="34" t="n">
        <v>1</v>
      </c>
      <c r="FF22" s="34" t="n">
        <v>1</v>
      </c>
      <c r="FG22" s="34" t="n">
        <v>1</v>
      </c>
      <c r="FH22" s="34" t="n">
        <v>1</v>
      </c>
      <c r="FI22" s="34" t="n">
        <v>1</v>
      </c>
      <c r="FJ22" s="34" t="n">
        <f aca="false">SUM(FB22:FI22)</f>
        <v>8</v>
      </c>
      <c r="FK22" s="34" t="n">
        <f aca="false">(FB22+FC22+FD22+FE22+FF22+FG22+FH22+FI22)/8</f>
        <v>1</v>
      </c>
      <c r="FL22" s="34" t="n">
        <v>3</v>
      </c>
      <c r="FM22" s="34" t="n">
        <v>2</v>
      </c>
      <c r="FN22" s="34" t="n">
        <v>4</v>
      </c>
      <c r="FO22" s="34" t="n">
        <v>1</v>
      </c>
      <c r="FP22" s="34" t="n">
        <v>3</v>
      </c>
      <c r="FQ22" s="34" t="n">
        <v>2</v>
      </c>
      <c r="FR22" s="34" t="n">
        <v>3</v>
      </c>
      <c r="FS22" s="34" t="n">
        <v>1</v>
      </c>
      <c r="FT22" s="34" t="n">
        <v>3</v>
      </c>
      <c r="FU22" s="34" t="n">
        <v>2</v>
      </c>
      <c r="FV22" s="34" t="n">
        <f aca="false">(FL22+FN22+FP22+FR22+FT22)-5</f>
        <v>11</v>
      </c>
      <c r="FW22" s="34" t="n">
        <f aca="false">25-(FM22+FO22+FQ22+FS22+FU22)</f>
        <v>17</v>
      </c>
      <c r="FX22" s="34" t="n">
        <f aca="false">(FV22+FW22)*2.5</f>
        <v>70</v>
      </c>
      <c r="FY22" s="34" t="n">
        <v>2</v>
      </c>
      <c r="FZ22" s="34" t="n">
        <v>2</v>
      </c>
      <c r="GA22" s="34" t="n">
        <v>3</v>
      </c>
      <c r="GB22" s="34" t="n">
        <v>2</v>
      </c>
      <c r="GC22" s="34" t="n">
        <v>2</v>
      </c>
      <c r="GE22" s="34" t="n">
        <v>2</v>
      </c>
      <c r="GF22" s="34" t="n">
        <v>2</v>
      </c>
      <c r="GG22" s="34" t="n">
        <v>3</v>
      </c>
      <c r="GH22" s="34" t="n">
        <v>3</v>
      </c>
      <c r="GI22" s="34" t="n">
        <v>3</v>
      </c>
      <c r="GJ22" s="34" t="n">
        <v>2</v>
      </c>
      <c r="GK22" s="35" t="n">
        <f aca="false">(FY22+FZ22+GA22+GB22+GC22+GD22+GE22+GF22+GG22+GH22+GI22+GJ22)/12</f>
        <v>2.16666666666667</v>
      </c>
      <c r="GL22" s="34" t="n">
        <v>3</v>
      </c>
      <c r="GM22" s="34" t="n">
        <v>3</v>
      </c>
      <c r="GN22" s="34" t="n">
        <v>3</v>
      </c>
      <c r="GO22" s="57" t="n">
        <f aca="false">(GL22+GM22+GN22)/3</f>
        <v>3</v>
      </c>
      <c r="GP22" s="34" t="n">
        <v>4</v>
      </c>
      <c r="GQ22" s="34" t="n">
        <v>5</v>
      </c>
      <c r="GR22" s="34" t="n">
        <v>4</v>
      </c>
      <c r="GS22" s="34" t="n">
        <v>3</v>
      </c>
      <c r="GT22" s="34" t="n">
        <v>4</v>
      </c>
      <c r="GU22" s="34" t="n">
        <v>3</v>
      </c>
      <c r="GV22" s="34" t="n">
        <v>4</v>
      </c>
      <c r="GW22" s="34" t="n">
        <v>4</v>
      </c>
      <c r="GX22" s="34" t="n">
        <v>4</v>
      </c>
      <c r="GY22" s="35" t="n">
        <f aca="false">(GP22+GQ22+GR22+GS22+GT22+GU22+GV22+GW22+GX22)/9</f>
        <v>3.88888888888889</v>
      </c>
      <c r="GZ22" s="35" t="n">
        <f aca="false">GY22-CI22</f>
        <v>2.88888888888889</v>
      </c>
      <c r="HA22" s="34" t="n">
        <v>4</v>
      </c>
      <c r="HB22" s="34" t="n">
        <v>5</v>
      </c>
      <c r="HC22" s="34" t="n">
        <v>3</v>
      </c>
      <c r="HD22" s="34" t="n">
        <v>4</v>
      </c>
      <c r="HE22" s="34" t="n">
        <v>3</v>
      </c>
      <c r="HF22" s="34" t="n">
        <f aca="false">(HA22+HB22+HC22+HD22+HE22)/5</f>
        <v>3.8</v>
      </c>
      <c r="HG22" s="34" t="n">
        <v>5</v>
      </c>
      <c r="HJ22" s="34" t="n">
        <v>2</v>
      </c>
      <c r="HK22" s="34" t="n">
        <v>2</v>
      </c>
      <c r="HL22" s="34" t="n">
        <v>1</v>
      </c>
      <c r="HM22" s="34" t="n">
        <v>4</v>
      </c>
      <c r="HN22" s="34" t="n">
        <v>4</v>
      </c>
      <c r="HO22" s="34" t="n">
        <f aca="false">(HM22+HN22)/2</f>
        <v>4</v>
      </c>
      <c r="HS22" s="34" t="n">
        <v>2</v>
      </c>
      <c r="HW22" s="34" t="n">
        <v>2</v>
      </c>
      <c r="HY22" s="34" t="s">
        <v>784</v>
      </c>
      <c r="IA22" s="34" t="s">
        <v>785</v>
      </c>
      <c r="IB22" s="34" t="s">
        <v>786</v>
      </c>
      <c r="ID22" s="34" t="n">
        <v>1</v>
      </c>
      <c r="IE22" s="34" t="n">
        <v>1</v>
      </c>
      <c r="IF22" s="34" t="n">
        <v>1</v>
      </c>
      <c r="IG22" s="34" t="n">
        <v>0</v>
      </c>
      <c r="IH22" s="34" t="n">
        <f aca="false">SUM(ID22:IG22)</f>
        <v>3</v>
      </c>
      <c r="II22" s="34" t="n">
        <f aca="false">IH22/4</f>
        <v>0.75</v>
      </c>
      <c r="IJ22" s="34" t="n">
        <v>1</v>
      </c>
      <c r="IK22" s="34" t="n">
        <v>1</v>
      </c>
      <c r="IL22" s="34" t="n">
        <v>1</v>
      </c>
      <c r="IM22" s="34" t="n">
        <v>0</v>
      </c>
      <c r="IN22" s="34" t="n">
        <f aca="false">SUM(IJ22:IM22)</f>
        <v>3</v>
      </c>
      <c r="IO22" s="34" t="n">
        <f aca="false">IN22/4</f>
        <v>0.75</v>
      </c>
      <c r="IP22" s="34" t="n">
        <f aca="false">(ID22+IE22+IF22+IG22+IJ22+IK22+IL22+IM22)</f>
        <v>6</v>
      </c>
      <c r="IQ22" s="34" t="n">
        <f aca="false">IP22/8</f>
        <v>0.75</v>
      </c>
    </row>
    <row r="23" s="34" customFormat="true" ht="15" hidden="false" customHeight="false" outlineLevel="0" collapsed="false">
      <c r="A23" s="34" t="n">
        <v>2041</v>
      </c>
      <c r="B23" s="34" t="s">
        <v>787</v>
      </c>
      <c r="C23" s="34" t="n">
        <v>1</v>
      </c>
      <c r="D23" s="34" t="s">
        <v>659</v>
      </c>
      <c r="E23" s="34" t="n">
        <v>2</v>
      </c>
      <c r="F23" s="34" t="n">
        <v>59</v>
      </c>
      <c r="G23" s="34" t="n">
        <v>1</v>
      </c>
      <c r="H23" s="34" t="s">
        <v>788</v>
      </c>
      <c r="I23" s="34" t="n">
        <v>0</v>
      </c>
      <c r="J23" s="34" t="s">
        <v>661</v>
      </c>
      <c r="K23" s="34" t="s">
        <v>673</v>
      </c>
      <c r="L23" s="34" t="n">
        <v>2</v>
      </c>
      <c r="M23" s="34" t="n">
        <v>4</v>
      </c>
      <c r="N23" s="34" t="n">
        <v>180</v>
      </c>
      <c r="O23" s="34" t="n">
        <v>112</v>
      </c>
      <c r="P23" s="55" t="n">
        <f aca="false">O23/(N23/100)^2</f>
        <v>34.5679012345679</v>
      </c>
      <c r="Q23" s="34" t="n">
        <v>2014</v>
      </c>
      <c r="R23" s="34" t="n">
        <v>3</v>
      </c>
      <c r="S23" s="34" t="n">
        <v>2</v>
      </c>
      <c r="U23" s="34" t="n">
        <v>4</v>
      </c>
      <c r="V23" s="34" t="n">
        <v>4</v>
      </c>
      <c r="W23" s="56" t="n">
        <v>1</v>
      </c>
      <c r="X23" s="34" t="n">
        <v>1</v>
      </c>
      <c r="Y23" s="34" t="n">
        <v>0</v>
      </c>
      <c r="Z23" s="34" t="n">
        <v>0</v>
      </c>
      <c r="AA23" s="34" t="n">
        <v>0</v>
      </c>
      <c r="AB23" s="34" t="n">
        <v>0</v>
      </c>
      <c r="AC23" s="34" t="n">
        <v>0</v>
      </c>
      <c r="AF23" s="34" t="n">
        <v>0</v>
      </c>
      <c r="AG23" s="34" t="n">
        <v>6</v>
      </c>
      <c r="AH23" s="34" t="n">
        <v>1</v>
      </c>
      <c r="AI23" s="34" t="n">
        <v>1</v>
      </c>
      <c r="AJ23" s="34" t="n">
        <v>1</v>
      </c>
      <c r="AO23" s="34" t="n">
        <v>1</v>
      </c>
      <c r="AP23" s="34" t="n">
        <v>1</v>
      </c>
      <c r="AY23" s="34" t="n">
        <v>1</v>
      </c>
      <c r="AZ23" s="34" t="n">
        <v>1</v>
      </c>
      <c r="BC23" s="34" t="s">
        <v>789</v>
      </c>
      <c r="BD23" s="34" t="n">
        <v>4</v>
      </c>
      <c r="BE23" s="34" t="n">
        <v>5</v>
      </c>
      <c r="BF23" s="34" t="n">
        <v>5</v>
      </c>
      <c r="BG23" s="34" t="n">
        <v>5</v>
      </c>
      <c r="BH23" s="34" t="n">
        <v>5</v>
      </c>
      <c r="BI23" s="34" t="n">
        <v>5</v>
      </c>
      <c r="BJ23" s="34" t="n">
        <v>5</v>
      </c>
      <c r="BK23" s="34" t="n">
        <v>5</v>
      </c>
      <c r="BL23" s="34" t="n">
        <v>5</v>
      </c>
      <c r="BM23" s="34" t="n">
        <v>5</v>
      </c>
      <c r="BN23" s="34" t="n">
        <v>5</v>
      </c>
      <c r="BO23" s="34" t="n">
        <v>5</v>
      </c>
      <c r="BP23" s="34" t="n">
        <v>5</v>
      </c>
      <c r="BQ23" s="34" t="n">
        <v>3</v>
      </c>
      <c r="BR23" s="34" t="n">
        <v>2</v>
      </c>
      <c r="BS23" s="34" t="n">
        <v>3</v>
      </c>
      <c r="BT23" s="34" t="n">
        <v>3</v>
      </c>
      <c r="BU23" s="34" t="n">
        <v>3</v>
      </c>
      <c r="BV23" s="34" t="n">
        <v>3</v>
      </c>
      <c r="BW23" s="34" t="n">
        <v>3</v>
      </c>
      <c r="BX23" s="34" t="n">
        <v>3</v>
      </c>
      <c r="BY23" s="35" t="n">
        <f aca="false">(BD23+BE23+BF23+BG23+BH23+BI23+BJ23+BK23+BL23+BM23+BN23+BO23+BP23+BQ23+BR23+BS23+BT23+BU23+BV23+BW23+BX23)/22</f>
        <v>3.95454545454545</v>
      </c>
      <c r="BZ23" s="34" t="n">
        <v>3</v>
      </c>
      <c r="CA23" s="34" t="n">
        <v>2</v>
      </c>
      <c r="CB23" s="34" t="n">
        <v>4</v>
      </c>
      <c r="CC23" s="34" t="n">
        <v>4</v>
      </c>
      <c r="CD23" s="34" t="n">
        <v>3</v>
      </c>
      <c r="CE23" s="34" t="n">
        <v>2</v>
      </c>
      <c r="CF23" s="34" t="n">
        <v>2</v>
      </c>
      <c r="CG23" s="34" t="n">
        <v>3</v>
      </c>
      <c r="CH23" s="34" t="n">
        <v>1</v>
      </c>
      <c r="CI23" s="55" t="n">
        <f aca="false">(BZ23+CA23+CB23+CC23+CD23+CE23+CF23+CG23+CH23)/9</f>
        <v>2.66666666666667</v>
      </c>
      <c r="CJ23" s="34" t="n">
        <v>5</v>
      </c>
      <c r="CK23" s="34" t="n">
        <v>4</v>
      </c>
      <c r="CL23" s="34" t="n">
        <v>4</v>
      </c>
      <c r="CM23" s="34" t="n">
        <v>4</v>
      </c>
      <c r="CN23" s="34" t="n">
        <v>5</v>
      </c>
      <c r="CO23" s="34" t="n">
        <f aca="false">(CJ23+CK23+CL23+CM23+CN23)/5</f>
        <v>4.4</v>
      </c>
      <c r="CP23" s="34" t="n">
        <v>4</v>
      </c>
      <c r="CQ23" s="34" t="n">
        <v>1</v>
      </c>
      <c r="CR23" s="34" t="n">
        <v>3</v>
      </c>
      <c r="CS23" s="34" t="n">
        <v>1</v>
      </c>
      <c r="CT23" s="34" t="n">
        <v>1</v>
      </c>
      <c r="CU23" s="34" t="n">
        <v>1</v>
      </c>
      <c r="CV23" s="34" t="n">
        <f aca="false">(CQ23+CR23+CS23+CT23+CU23)/5</f>
        <v>1.4</v>
      </c>
      <c r="CW23" s="34" t="n">
        <v>4</v>
      </c>
      <c r="CX23" s="34" t="n">
        <v>4</v>
      </c>
      <c r="CY23" s="34" t="n">
        <f aca="false">(CW23+CX23)/2</f>
        <v>4</v>
      </c>
      <c r="CZ23" s="34" t="n">
        <v>5</v>
      </c>
      <c r="DA23" s="34" t="n">
        <v>60</v>
      </c>
      <c r="DB23" s="34" t="n">
        <v>3</v>
      </c>
      <c r="DC23" s="34" t="n">
        <v>80</v>
      </c>
      <c r="DD23" s="34" t="n">
        <v>1</v>
      </c>
      <c r="DE23" s="34" t="n">
        <v>40</v>
      </c>
      <c r="DF23" s="34" t="n">
        <v>160</v>
      </c>
      <c r="DG23" s="34" t="n">
        <v>1</v>
      </c>
      <c r="DH23" s="34" t="n">
        <v>5</v>
      </c>
      <c r="DI23" s="34" t="n">
        <v>2</v>
      </c>
      <c r="DJ23" s="34" t="n">
        <f aca="false">DG23*DH23</f>
        <v>5</v>
      </c>
      <c r="DK23" s="34" t="n">
        <v>2</v>
      </c>
      <c r="DL23" s="34" t="n">
        <v>2</v>
      </c>
      <c r="DM23" s="34" t="n">
        <v>3</v>
      </c>
      <c r="DN23" s="34" t="n">
        <v>4</v>
      </c>
      <c r="DO23" s="34" t="n">
        <v>5</v>
      </c>
      <c r="DP23" s="34" t="n">
        <f aca="false">(DN23+DO23)/2</f>
        <v>4.5</v>
      </c>
      <c r="DQ23" s="35" t="n">
        <f aca="false">((DO23-1)/6)*100</f>
        <v>66.6666666666667</v>
      </c>
      <c r="DR23" s="34" t="n">
        <v>0</v>
      </c>
      <c r="DS23" s="34" t="n">
        <v>2</v>
      </c>
      <c r="DT23" s="34" t="n">
        <v>4</v>
      </c>
      <c r="DU23" s="34" t="n">
        <v>4</v>
      </c>
      <c r="DV23" s="34" t="n">
        <v>0</v>
      </c>
      <c r="DW23" s="34" t="n">
        <v>0</v>
      </c>
      <c r="DX23" s="34" t="n">
        <v>1</v>
      </c>
      <c r="DY23" s="34" t="n">
        <v>3</v>
      </c>
      <c r="DZ23" s="34" t="n">
        <v>0</v>
      </c>
      <c r="EA23" s="34" t="n">
        <v>4</v>
      </c>
      <c r="ED23" s="34" t="n">
        <v>1</v>
      </c>
      <c r="EE23" s="34" t="n">
        <v>7</v>
      </c>
      <c r="EF23" s="34" t="n">
        <v>300</v>
      </c>
      <c r="EG23" s="34" t="n">
        <v>7</v>
      </c>
      <c r="EH23" s="34" t="n">
        <v>300</v>
      </c>
      <c r="EI23" s="34" t="n">
        <v>3</v>
      </c>
      <c r="EJ23" s="34" t="n">
        <v>240</v>
      </c>
      <c r="EK23" s="34" t="n">
        <f aca="false">EH23+(EJ23*2)</f>
        <v>780</v>
      </c>
      <c r="EL23" s="34" t="n">
        <f aca="false">EK23-DF23</f>
        <v>620</v>
      </c>
      <c r="EM23" s="34" t="n">
        <v>3</v>
      </c>
      <c r="EN23" s="34" t="n">
        <v>10</v>
      </c>
      <c r="EO23" s="34" t="n">
        <v>10</v>
      </c>
      <c r="EP23" s="34" t="n">
        <f aca="false">EM23*EN23</f>
        <v>30</v>
      </c>
      <c r="EQ23" s="34" t="n">
        <f aca="false">EP23-DJ23</f>
        <v>25</v>
      </c>
      <c r="ER23" s="34" t="n">
        <v>180</v>
      </c>
      <c r="ES23" s="55" t="n">
        <f aca="false">ET23/(ER23/100)^2</f>
        <v>33.9506172839506</v>
      </c>
      <c r="ET23" s="34" t="n">
        <v>110</v>
      </c>
      <c r="EU23" s="34" t="n">
        <v>4</v>
      </c>
      <c r="EV23" s="34" t="n">
        <v>3</v>
      </c>
      <c r="EW23" s="34" t="n">
        <v>3</v>
      </c>
      <c r="EX23" s="34" t="n">
        <v>4</v>
      </c>
      <c r="EY23" s="34" t="n">
        <v>5</v>
      </c>
      <c r="EZ23" s="34" t="n">
        <f aca="false">(EX23+EY23)/2</f>
        <v>4.5</v>
      </c>
      <c r="FA23" s="35" t="n">
        <f aca="false">((EZ23-1)/6)*100</f>
        <v>58.3333333333333</v>
      </c>
      <c r="FB23" s="34" t="n">
        <v>3</v>
      </c>
      <c r="FC23" s="34" t="n">
        <v>3</v>
      </c>
      <c r="FD23" s="34" t="n">
        <v>3</v>
      </c>
      <c r="FE23" s="34" t="n">
        <v>4</v>
      </c>
      <c r="FF23" s="34" t="n">
        <v>3</v>
      </c>
      <c r="FG23" s="34" t="n">
        <v>3</v>
      </c>
      <c r="FH23" s="34" t="n">
        <v>4</v>
      </c>
      <c r="FI23" s="34" t="n">
        <v>4</v>
      </c>
      <c r="FJ23" s="34" t="n">
        <f aca="false">SUM(FB23:FI23)</f>
        <v>27</v>
      </c>
      <c r="FK23" s="34" t="n">
        <f aca="false">(FB23+FC23+FD23+FE23+FF23+FG23+FH23+FI23)/8</f>
        <v>3.375</v>
      </c>
      <c r="FL23" s="34" t="n">
        <v>4</v>
      </c>
      <c r="FM23" s="34" t="n">
        <v>2</v>
      </c>
      <c r="FN23" s="34" t="n">
        <v>4</v>
      </c>
      <c r="FO23" s="34" t="n">
        <v>1</v>
      </c>
      <c r="FP23" s="34" t="n">
        <v>4</v>
      </c>
      <c r="FQ23" s="34" t="n">
        <v>2</v>
      </c>
      <c r="FR23" s="34" t="n">
        <v>4</v>
      </c>
      <c r="FS23" s="34" t="n">
        <v>1</v>
      </c>
      <c r="FT23" s="34" t="n">
        <v>4</v>
      </c>
      <c r="FU23" s="34" t="n">
        <v>1</v>
      </c>
      <c r="FV23" s="34" t="n">
        <f aca="false">(FL23+FN23+FP23+FR23+FT23)-5</f>
        <v>15</v>
      </c>
      <c r="FW23" s="34" t="n">
        <f aca="false">25-(FM23+FO23+FQ23+FS23+FU23)</f>
        <v>18</v>
      </c>
      <c r="FX23" s="34" t="n">
        <f aca="false">(FV23+FW23)*2.5</f>
        <v>82.5</v>
      </c>
      <c r="FY23" s="34" t="n">
        <v>4</v>
      </c>
      <c r="FZ23" s="34" t="n">
        <v>1</v>
      </c>
      <c r="GA23" s="34" t="n">
        <v>1</v>
      </c>
      <c r="GB23" s="34" t="n">
        <v>1</v>
      </c>
      <c r="GC23" s="34" t="n">
        <v>1</v>
      </c>
      <c r="GE23" s="34" t="n">
        <v>1</v>
      </c>
      <c r="GF23" s="34" t="n">
        <v>1</v>
      </c>
      <c r="GG23" s="34" t="n">
        <v>1</v>
      </c>
      <c r="GH23" s="34" t="n">
        <v>1</v>
      </c>
      <c r="GI23" s="34" t="n">
        <v>1</v>
      </c>
      <c r="GJ23" s="34" t="n">
        <v>3</v>
      </c>
      <c r="GK23" s="35" t="n">
        <f aca="false">(FY23+FZ23+GA23+GB23+GC23+GD23+GE23+GF23+GG23+GH23+GI23+GJ23)/12</f>
        <v>1.33333333333333</v>
      </c>
      <c r="GL23" s="34" t="n">
        <v>4</v>
      </c>
      <c r="GM23" s="34" t="n">
        <v>4</v>
      </c>
      <c r="GN23" s="34" t="n">
        <v>4</v>
      </c>
      <c r="GO23" s="57" t="n">
        <f aca="false">(GL23+GM23+GN23)/3</f>
        <v>4</v>
      </c>
      <c r="GP23" s="34" t="n">
        <v>4</v>
      </c>
      <c r="GQ23" s="34" t="n">
        <v>4</v>
      </c>
      <c r="GR23" s="34" t="n">
        <v>1</v>
      </c>
      <c r="GS23" s="34" t="n">
        <v>1</v>
      </c>
      <c r="GT23" s="34" t="n">
        <v>1</v>
      </c>
      <c r="GU23" s="34" t="n">
        <v>1</v>
      </c>
      <c r="GV23" s="34" t="n">
        <v>1</v>
      </c>
      <c r="GW23" s="34" t="n">
        <v>1</v>
      </c>
      <c r="GX23" s="34" t="n">
        <v>1</v>
      </c>
      <c r="GY23" s="35" t="n">
        <f aca="false">(GP23+GQ23+GR23+GS23+GT23+GU23+GV23+GW23+GX23)/9</f>
        <v>1.66666666666667</v>
      </c>
      <c r="GZ23" s="35" t="n">
        <f aca="false">GY23-CI23</f>
        <v>-1</v>
      </c>
      <c r="HA23" s="34" t="n">
        <v>4</v>
      </c>
      <c r="HB23" s="34" t="n">
        <v>5</v>
      </c>
      <c r="HC23" s="34" t="n">
        <v>1</v>
      </c>
      <c r="HD23" s="34" t="n">
        <v>1</v>
      </c>
      <c r="HE23" s="34" t="n">
        <v>1</v>
      </c>
      <c r="HF23" s="34" t="n">
        <f aca="false">(HA23+HB23+HC23+HD23+HE23)/5</f>
        <v>2.4</v>
      </c>
      <c r="HG23" s="34" t="n">
        <v>1</v>
      </c>
      <c r="HJ23" s="34" t="n">
        <v>3</v>
      </c>
      <c r="HK23" s="34" t="n">
        <v>2</v>
      </c>
      <c r="HL23" s="34" t="n">
        <v>1</v>
      </c>
      <c r="HM23" s="34" t="n">
        <v>4</v>
      </c>
      <c r="HN23" s="34" t="n">
        <v>4</v>
      </c>
      <c r="HO23" s="34" t="n">
        <f aca="false">(HM23+HN23)/2</f>
        <v>4</v>
      </c>
      <c r="HS23" s="34" t="n">
        <v>2</v>
      </c>
      <c r="HW23" s="34" t="n">
        <v>2</v>
      </c>
      <c r="HY23" s="34" t="s">
        <v>790</v>
      </c>
      <c r="ID23" s="34" t="n">
        <v>1</v>
      </c>
      <c r="IE23" s="34" t="n">
        <v>1</v>
      </c>
      <c r="IF23" s="34" t="n">
        <v>1</v>
      </c>
      <c r="IG23" s="34" t="n">
        <v>1</v>
      </c>
      <c r="IH23" s="34" t="n">
        <f aca="false">SUM(ID23:IG23)</f>
        <v>4</v>
      </c>
      <c r="II23" s="34" t="n">
        <f aca="false">IH23/4</f>
        <v>1</v>
      </c>
      <c r="IJ23" s="34" t="n">
        <v>1</v>
      </c>
      <c r="IK23" s="34" t="n">
        <v>1</v>
      </c>
      <c r="IL23" s="34" t="n">
        <v>1</v>
      </c>
      <c r="IM23" s="34" t="n">
        <v>1</v>
      </c>
      <c r="IN23" s="34" t="n">
        <f aca="false">SUM(IJ23:IM23)</f>
        <v>4</v>
      </c>
      <c r="IO23" s="34" t="n">
        <f aca="false">IN23/4</f>
        <v>1</v>
      </c>
      <c r="IP23" s="34" t="n">
        <f aca="false">(ID23+IE23+IF23+IG23+IJ23+IK23+IL23+IM23)</f>
        <v>8</v>
      </c>
      <c r="IQ23" s="34" t="n">
        <f aca="false">IP23/8</f>
        <v>1</v>
      </c>
    </row>
    <row r="24" s="34" customFormat="true" ht="15" hidden="false" customHeight="false" outlineLevel="0" collapsed="false">
      <c r="A24" s="34" t="n">
        <v>2218</v>
      </c>
      <c r="B24" s="34" t="s">
        <v>791</v>
      </c>
      <c r="C24" s="34" t="n">
        <v>2</v>
      </c>
      <c r="D24" s="34" t="s">
        <v>659</v>
      </c>
      <c r="E24" s="34" t="n">
        <v>2</v>
      </c>
      <c r="F24" s="34" t="n">
        <v>56</v>
      </c>
      <c r="G24" s="34" t="n">
        <v>4</v>
      </c>
      <c r="H24" s="34" t="s">
        <v>792</v>
      </c>
      <c r="I24" s="34" t="n">
        <v>1</v>
      </c>
      <c r="J24" s="34" t="s">
        <v>672</v>
      </c>
      <c r="K24" s="34" t="s">
        <v>662</v>
      </c>
      <c r="L24" s="34" t="n">
        <v>4</v>
      </c>
      <c r="M24" s="34" t="n">
        <v>2</v>
      </c>
      <c r="N24" s="34" t="n">
        <v>166</v>
      </c>
      <c r="O24" s="34" t="n">
        <v>90</v>
      </c>
      <c r="P24" s="55" t="n">
        <f aca="false">O24/(N24/100)^2</f>
        <v>32.660763536072</v>
      </c>
      <c r="Q24" s="34" t="n">
        <v>2014</v>
      </c>
      <c r="R24" s="34" t="n">
        <v>2</v>
      </c>
      <c r="S24" s="34" t="n">
        <v>2</v>
      </c>
      <c r="U24" s="34" t="n">
        <v>3</v>
      </c>
      <c r="V24" s="34" t="n">
        <v>3</v>
      </c>
      <c r="W24" s="56" t="n">
        <v>1</v>
      </c>
      <c r="X24" s="34" t="n">
        <v>1</v>
      </c>
      <c r="Y24" s="34" t="n">
        <v>0</v>
      </c>
      <c r="Z24" s="34" t="n">
        <v>0</v>
      </c>
      <c r="AA24" s="34" t="n">
        <v>0</v>
      </c>
      <c r="AB24" s="34" t="n">
        <v>0</v>
      </c>
      <c r="AC24" s="34" t="n">
        <v>0</v>
      </c>
      <c r="AE24" s="34" t="s">
        <v>793</v>
      </c>
      <c r="AF24" s="34" t="n">
        <v>0</v>
      </c>
      <c r="AG24" s="34" t="n">
        <v>4</v>
      </c>
      <c r="AH24" s="34" t="s">
        <v>794</v>
      </c>
      <c r="AJ24" s="34" t="n">
        <v>1</v>
      </c>
      <c r="AN24" s="34" t="n">
        <v>1</v>
      </c>
      <c r="AQ24" s="34" t="n">
        <v>1</v>
      </c>
      <c r="AX24" s="34" t="n">
        <v>1</v>
      </c>
      <c r="BC24" s="34" t="s">
        <v>795</v>
      </c>
      <c r="BD24" s="34" t="n">
        <v>5</v>
      </c>
      <c r="BE24" s="34" t="n">
        <v>5</v>
      </c>
      <c r="BF24" s="34" t="n">
        <v>5</v>
      </c>
      <c r="BG24" s="34" t="n">
        <v>5</v>
      </c>
      <c r="BH24" s="34" t="n">
        <v>1</v>
      </c>
      <c r="BI24" s="34" t="n">
        <v>1</v>
      </c>
      <c r="BJ24" s="34" t="n">
        <v>5</v>
      </c>
      <c r="BK24" s="34" t="n">
        <v>5</v>
      </c>
      <c r="BL24" s="34" t="n">
        <v>5</v>
      </c>
      <c r="BM24" s="34" t="n">
        <v>4</v>
      </c>
      <c r="BN24" s="34" t="n">
        <v>5</v>
      </c>
      <c r="BO24" s="34" t="n">
        <v>5</v>
      </c>
      <c r="BP24" s="34" t="n">
        <v>5</v>
      </c>
      <c r="BQ24" s="34" t="n">
        <v>2</v>
      </c>
      <c r="BR24" s="34" t="n">
        <v>2</v>
      </c>
      <c r="BS24" s="34" t="n">
        <v>5</v>
      </c>
      <c r="BT24" s="34" t="n">
        <v>5</v>
      </c>
      <c r="BU24" s="34" t="n">
        <v>5</v>
      </c>
      <c r="BV24" s="34" t="n">
        <v>5</v>
      </c>
      <c r="BW24" s="34" t="n">
        <v>5</v>
      </c>
      <c r="BX24" s="34" t="n">
        <v>5</v>
      </c>
      <c r="BY24" s="35" t="n">
        <f aca="false">(BD24+BE24+BF24+BG24+BH24+BI24+BJ24+BK24+BL24+BM24+BN24+BO24+BP24+BQ24+BR24+BS24+BT24+BU24+BV24+BW24+BX24)/22</f>
        <v>4.09090909090909</v>
      </c>
      <c r="BZ24" s="34" t="n">
        <v>5</v>
      </c>
      <c r="CA24" s="34" t="n">
        <v>5</v>
      </c>
      <c r="CB24" s="34" t="n">
        <v>5</v>
      </c>
      <c r="CC24" s="34" t="n">
        <v>4</v>
      </c>
      <c r="CD24" s="34" t="n">
        <v>5</v>
      </c>
      <c r="CE24" s="34" t="n">
        <v>5</v>
      </c>
      <c r="CF24" s="34" t="n">
        <v>4</v>
      </c>
      <c r="CG24" s="34" t="n">
        <v>5</v>
      </c>
      <c r="CH24" s="34" t="n">
        <v>5</v>
      </c>
      <c r="CI24" s="55" t="n">
        <f aca="false">(BZ24+CA24+CB24+CC24+CD24+CE24+CF24+CG24+CH24)/9</f>
        <v>4.77777777777778</v>
      </c>
      <c r="CJ24" s="34" t="n">
        <v>5</v>
      </c>
      <c r="CK24" s="34" t="n">
        <v>5</v>
      </c>
      <c r="CL24" s="34" t="n">
        <v>5</v>
      </c>
      <c r="CM24" s="34" t="n">
        <v>5</v>
      </c>
      <c r="CN24" s="34" t="n">
        <v>5</v>
      </c>
      <c r="CO24" s="34" t="n">
        <f aca="false">(CJ24+CK24+CL24+CM24+CN24)/5</f>
        <v>5</v>
      </c>
      <c r="CP24" s="34" t="n">
        <v>5</v>
      </c>
      <c r="CQ24" s="34" t="n">
        <v>1</v>
      </c>
      <c r="CR24" s="34" t="n">
        <v>1</v>
      </c>
      <c r="CS24" s="34" t="n">
        <v>1</v>
      </c>
      <c r="CT24" s="34" t="n">
        <v>1</v>
      </c>
      <c r="CU24" s="34" t="n">
        <v>3</v>
      </c>
      <c r="CV24" s="34" t="n">
        <f aca="false">(CQ24+CR24+CS24+CT24+CU24)/5</f>
        <v>1.4</v>
      </c>
      <c r="CW24" s="34" t="n">
        <v>3</v>
      </c>
      <c r="CX24" s="34" t="n">
        <v>3</v>
      </c>
      <c r="CY24" s="34" t="n">
        <f aca="false">(CW24+CX24)/2</f>
        <v>3</v>
      </c>
      <c r="CZ24" s="34" t="n">
        <v>5</v>
      </c>
      <c r="DA24" s="34" t="n">
        <v>40</v>
      </c>
      <c r="DB24" s="34" t="n">
        <v>3</v>
      </c>
      <c r="DC24" s="34" t="n">
        <v>50</v>
      </c>
      <c r="DD24" s="34" t="n">
        <v>2</v>
      </c>
      <c r="DE24" s="34" t="n">
        <v>20</v>
      </c>
      <c r="DF24" s="34" t="n">
        <v>90</v>
      </c>
      <c r="DG24" s="34" t="n">
        <v>1</v>
      </c>
      <c r="DH24" s="34" t="n">
        <v>2</v>
      </c>
      <c r="DI24" s="34" t="n">
        <v>10</v>
      </c>
      <c r="DJ24" s="34" t="n">
        <f aca="false">DG24*DH24</f>
        <v>2</v>
      </c>
      <c r="DK24" s="34" t="n">
        <v>1</v>
      </c>
      <c r="DL24" s="34" t="n">
        <v>1</v>
      </c>
      <c r="DM24" s="34" t="n">
        <v>2</v>
      </c>
      <c r="DN24" s="34" t="n">
        <v>6</v>
      </c>
      <c r="DO24" s="34" t="n">
        <v>6</v>
      </c>
      <c r="DP24" s="34" t="n">
        <f aca="false">(DN24+DO24)/2</f>
        <v>6</v>
      </c>
      <c r="DQ24" s="35" t="n">
        <f aca="false">((DO24-1)/6)*100</f>
        <v>83.3333333333333</v>
      </c>
      <c r="DR24" s="34" t="n">
        <v>0</v>
      </c>
      <c r="DS24" s="34" t="n">
        <v>1</v>
      </c>
      <c r="DT24" s="34" t="n">
        <v>0</v>
      </c>
      <c r="DU24" s="34" t="n">
        <v>4</v>
      </c>
      <c r="DV24" s="34" t="n">
        <v>0</v>
      </c>
      <c r="DW24" s="34" t="n">
        <v>0</v>
      </c>
      <c r="DX24" s="34" t="n">
        <v>1</v>
      </c>
      <c r="DY24" s="34" t="n">
        <v>4</v>
      </c>
      <c r="DZ24" s="34" t="n">
        <v>0</v>
      </c>
      <c r="EA24" s="34" t="n">
        <v>4</v>
      </c>
      <c r="ED24" s="34" t="n">
        <v>0</v>
      </c>
      <c r="EK24" s="34" t="n">
        <f aca="false">EH24+(EJ24*2)</f>
        <v>0</v>
      </c>
      <c r="ES24" s="55"/>
      <c r="FA24" s="35"/>
      <c r="GK24" s="35"/>
      <c r="GO24" s="57"/>
      <c r="GY24" s="35"/>
      <c r="GZ24" s="35"/>
      <c r="ID24" s="34" t="n">
        <v>1</v>
      </c>
      <c r="IE24" s="34" t="n">
        <v>0</v>
      </c>
      <c r="IF24" s="34" t="n">
        <v>0</v>
      </c>
      <c r="IG24" s="34" t="n">
        <v>0</v>
      </c>
      <c r="IH24" s="34" t="n">
        <f aca="false">SUM(ID24:IG24)</f>
        <v>1</v>
      </c>
      <c r="II24" s="34" t="n">
        <f aca="false">IH24/4</f>
        <v>0.25</v>
      </c>
      <c r="IJ24" s="34" t="n">
        <v>1</v>
      </c>
      <c r="IK24" s="34" t="n">
        <v>0</v>
      </c>
      <c r="IL24" s="34" t="n">
        <v>0</v>
      </c>
      <c r="IM24" s="34" t="n">
        <v>0</v>
      </c>
      <c r="IN24" s="34" t="n">
        <f aca="false">SUM(IJ24:IM24)</f>
        <v>1</v>
      </c>
      <c r="IO24" s="34" t="n">
        <f aca="false">IN24/4</f>
        <v>0.25</v>
      </c>
      <c r="IP24" s="34" t="n">
        <f aca="false">(ID24+IE24+IF24+IG24+IJ24+IK24+IL24+IM24)</f>
        <v>2</v>
      </c>
      <c r="IQ24" s="34" t="n">
        <f aca="false">IP24/8</f>
        <v>0.25</v>
      </c>
    </row>
    <row r="25" s="34" customFormat="true" ht="15" hidden="false" customHeight="false" outlineLevel="0" collapsed="false">
      <c r="A25" s="34" t="n">
        <v>2157</v>
      </c>
      <c r="B25" s="34" t="s">
        <v>796</v>
      </c>
      <c r="C25" s="34" t="n">
        <v>2</v>
      </c>
      <c r="D25" s="34" t="s">
        <v>659</v>
      </c>
      <c r="E25" s="34" t="n">
        <v>2</v>
      </c>
      <c r="F25" s="34" t="n">
        <v>67</v>
      </c>
      <c r="G25" s="34" t="n">
        <v>1</v>
      </c>
      <c r="H25" s="34" t="s">
        <v>797</v>
      </c>
      <c r="I25" s="34" t="n">
        <v>0</v>
      </c>
      <c r="J25" s="34" t="s">
        <v>661</v>
      </c>
      <c r="K25" s="34" t="s">
        <v>677</v>
      </c>
      <c r="L25" s="34" t="n">
        <v>5</v>
      </c>
      <c r="M25" s="34" t="n">
        <v>1</v>
      </c>
      <c r="N25" s="34" t="n">
        <v>180</v>
      </c>
      <c r="O25" s="34" t="n">
        <v>101</v>
      </c>
      <c r="P25" s="55" t="n">
        <f aca="false">O25/(N25/100)^2</f>
        <v>31.1728395061728</v>
      </c>
      <c r="Q25" s="34" t="n">
        <v>2013</v>
      </c>
      <c r="R25" s="34" t="n">
        <v>1</v>
      </c>
      <c r="S25" s="34" t="n">
        <v>2</v>
      </c>
      <c r="U25" s="34" t="n">
        <v>1</v>
      </c>
      <c r="V25" s="34" t="n">
        <v>1</v>
      </c>
      <c r="W25" s="56" t="n">
        <v>1</v>
      </c>
      <c r="X25" s="34" t="n">
        <v>1</v>
      </c>
      <c r="Y25" s="34" t="n">
        <v>0</v>
      </c>
      <c r="Z25" s="34" t="n">
        <v>0</v>
      </c>
      <c r="AA25" s="34" t="n">
        <v>0</v>
      </c>
      <c r="AB25" s="34" t="n">
        <v>0</v>
      </c>
      <c r="AC25" s="34" t="n">
        <v>0</v>
      </c>
      <c r="AF25" s="34" t="n">
        <v>0</v>
      </c>
      <c r="AG25" s="34" t="n">
        <v>1</v>
      </c>
      <c r="AH25" s="34" t="n">
        <v>16</v>
      </c>
      <c r="AX25" s="34" t="n">
        <v>1</v>
      </c>
      <c r="BD25" s="34" t="n">
        <v>4</v>
      </c>
      <c r="BE25" s="34" t="n">
        <v>4</v>
      </c>
      <c r="BF25" s="34" t="n">
        <v>4</v>
      </c>
      <c r="BG25" s="34" t="n">
        <v>4</v>
      </c>
      <c r="BH25" s="34" t="n">
        <v>4</v>
      </c>
      <c r="BI25" s="34" t="n">
        <v>4</v>
      </c>
      <c r="BJ25" s="34" t="n">
        <v>4</v>
      </c>
      <c r="BK25" s="34" t="n">
        <v>4</v>
      </c>
      <c r="BL25" s="34" t="n">
        <v>4</v>
      </c>
      <c r="BM25" s="34" t="n">
        <v>4</v>
      </c>
      <c r="BN25" s="34" t="n">
        <v>4</v>
      </c>
      <c r="BO25" s="34" t="n">
        <v>4</v>
      </c>
      <c r="BP25" s="34" t="n">
        <v>4</v>
      </c>
      <c r="BQ25" s="34" t="n">
        <v>4</v>
      </c>
      <c r="BR25" s="34" t="n">
        <v>4</v>
      </c>
      <c r="BS25" s="34" t="n">
        <v>3</v>
      </c>
      <c r="BT25" s="34" t="n">
        <v>2</v>
      </c>
      <c r="BU25" s="34" t="n">
        <v>2</v>
      </c>
      <c r="BV25" s="34" t="n">
        <v>3</v>
      </c>
      <c r="BW25" s="34" t="n">
        <v>3</v>
      </c>
      <c r="BX25" s="34" t="n">
        <v>3</v>
      </c>
      <c r="BY25" s="35" t="n">
        <f aca="false">(BD25+BE25+BF25+BG25+BH25+BI25+BJ25+BK25+BL25+BM25+BN25+BO25+BP25+BQ25+BR25+BS25+BT25+BU25+BV25+BW25+BX25)/22</f>
        <v>3.45454545454545</v>
      </c>
      <c r="BZ25" s="34" t="n">
        <v>4</v>
      </c>
      <c r="CA25" s="34" t="n">
        <v>4</v>
      </c>
      <c r="CB25" s="34" t="n">
        <v>4</v>
      </c>
      <c r="CC25" s="34" t="n">
        <v>4</v>
      </c>
      <c r="CD25" s="34" t="n">
        <v>4</v>
      </c>
      <c r="CE25" s="34" t="n">
        <v>4</v>
      </c>
      <c r="CF25" s="34" t="n">
        <v>4</v>
      </c>
      <c r="CG25" s="34" t="n">
        <v>4</v>
      </c>
      <c r="CH25" s="34" t="n">
        <v>4</v>
      </c>
      <c r="CI25" s="55" t="n">
        <f aca="false">(BZ25+CA25+CB25+CC25+CD25+CE25+CF25+CG25+CH25)/9</f>
        <v>4</v>
      </c>
      <c r="CJ25" s="34" t="n">
        <v>4</v>
      </c>
      <c r="CK25" s="34" t="n">
        <v>4</v>
      </c>
      <c r="CL25" s="34" t="n">
        <v>4</v>
      </c>
      <c r="CM25" s="34" t="n">
        <v>4</v>
      </c>
      <c r="CN25" s="34" t="n">
        <v>4</v>
      </c>
      <c r="CO25" s="34" t="n">
        <f aca="false">(CJ25+CK25+CL25+CM25+CN25)/5</f>
        <v>4</v>
      </c>
      <c r="CP25" s="34" t="n">
        <v>4</v>
      </c>
      <c r="CQ25" s="34" t="n">
        <v>2</v>
      </c>
      <c r="CR25" s="34" t="n">
        <v>2</v>
      </c>
      <c r="CS25" s="34" t="n">
        <v>2</v>
      </c>
      <c r="CT25" s="34" t="n">
        <v>2</v>
      </c>
      <c r="CU25" s="34" t="n">
        <v>2</v>
      </c>
      <c r="CV25" s="34" t="n">
        <f aca="false">(CQ25+CR25+CS25+CT25+CU25)/5</f>
        <v>2</v>
      </c>
      <c r="CW25" s="34" t="n">
        <v>3</v>
      </c>
      <c r="CX25" s="34" t="n">
        <v>3</v>
      </c>
      <c r="CY25" s="34" t="n">
        <f aca="false">(CW25+CX25)/2</f>
        <v>3</v>
      </c>
      <c r="CZ25" s="34" t="n">
        <v>4</v>
      </c>
      <c r="DA25" s="34" t="n">
        <v>90</v>
      </c>
      <c r="DB25" s="34" t="n">
        <v>6</v>
      </c>
      <c r="DC25" s="34" t="n">
        <v>120</v>
      </c>
      <c r="DD25" s="34" t="n">
        <v>4</v>
      </c>
      <c r="DE25" s="34" t="n">
        <v>70</v>
      </c>
      <c r="DF25" s="34" t="n">
        <v>260</v>
      </c>
      <c r="DG25" s="34" t="n">
        <v>2</v>
      </c>
      <c r="DH25" s="34" t="n">
        <v>4</v>
      </c>
      <c r="DI25" s="34" t="n">
        <v>3</v>
      </c>
      <c r="DJ25" s="34" t="n">
        <f aca="false">DG25*DH25</f>
        <v>8</v>
      </c>
      <c r="DK25" s="34" t="n">
        <v>4</v>
      </c>
      <c r="DL25" s="34" t="n">
        <v>1</v>
      </c>
      <c r="DM25" s="34" t="n">
        <v>1</v>
      </c>
      <c r="DN25" s="34" t="n">
        <v>4</v>
      </c>
      <c r="DO25" s="34" t="n">
        <v>3</v>
      </c>
      <c r="DP25" s="34" t="n">
        <f aca="false">(DN25+DO25)/2</f>
        <v>3.5</v>
      </c>
      <c r="DQ25" s="35" t="n">
        <f aca="false">((DO25-1)/6)*100</f>
        <v>33.3333333333333</v>
      </c>
      <c r="DR25" s="34" t="n">
        <v>0</v>
      </c>
      <c r="DS25" s="34" t="n">
        <v>3</v>
      </c>
      <c r="DT25" s="34" t="n">
        <v>3</v>
      </c>
      <c r="DU25" s="34" t="n">
        <v>3</v>
      </c>
      <c r="DV25" s="34" t="n">
        <v>0</v>
      </c>
      <c r="DW25" s="34" t="n">
        <v>0</v>
      </c>
      <c r="DX25" s="34" t="n">
        <v>0</v>
      </c>
      <c r="DY25" s="34" t="n">
        <v>4</v>
      </c>
      <c r="DZ25" s="34" t="n">
        <v>0</v>
      </c>
      <c r="EA25" s="34" t="n">
        <v>4</v>
      </c>
      <c r="ED25" s="34" t="n">
        <v>1</v>
      </c>
      <c r="EE25" s="34" t="n">
        <v>20</v>
      </c>
      <c r="EF25" s="34" t="n">
        <v>300</v>
      </c>
      <c r="EG25" s="34" t="n">
        <v>10</v>
      </c>
      <c r="EH25" s="34" t="n">
        <v>240</v>
      </c>
      <c r="EI25" s="34" t="n">
        <v>4</v>
      </c>
      <c r="EJ25" s="34" t="n">
        <v>120</v>
      </c>
      <c r="EK25" s="34" t="n">
        <f aca="false">EH25+(EJ25*2)</f>
        <v>480</v>
      </c>
      <c r="EL25" s="34" t="n">
        <f aca="false">EK25-DF25</f>
        <v>220</v>
      </c>
      <c r="EM25" s="34" t="n">
        <v>0</v>
      </c>
      <c r="EN25" s="34" t="n">
        <v>0</v>
      </c>
      <c r="EO25" s="34" t="n">
        <v>0</v>
      </c>
      <c r="EP25" s="34" t="n">
        <f aca="false">EM25*EN25</f>
        <v>0</v>
      </c>
      <c r="EQ25" s="34" t="n">
        <f aca="false">EP25-DJ25</f>
        <v>-8</v>
      </c>
      <c r="ER25" s="34" t="n">
        <v>180</v>
      </c>
      <c r="ES25" s="55" t="n">
        <f aca="false">ET25/(ER25/100)^2</f>
        <v>31.1728395061728</v>
      </c>
      <c r="ET25" s="34" t="n">
        <v>101</v>
      </c>
      <c r="EU25" s="34" t="n">
        <v>1</v>
      </c>
      <c r="EV25" s="34" t="n">
        <v>1</v>
      </c>
      <c r="EW25" s="34" t="n">
        <v>2</v>
      </c>
      <c r="EX25" s="34" t="n">
        <v>2</v>
      </c>
      <c r="EY25" s="34" t="n">
        <v>6</v>
      </c>
      <c r="EZ25" s="34" t="n">
        <f aca="false">(EX25+EY25)/2</f>
        <v>4</v>
      </c>
      <c r="FA25" s="35" t="n">
        <f aca="false">((EZ25-1)/6)*100</f>
        <v>50</v>
      </c>
      <c r="FB25" s="34" t="n">
        <v>3</v>
      </c>
      <c r="FC25" s="34" t="n">
        <v>3</v>
      </c>
      <c r="FD25" s="34" t="n">
        <v>3</v>
      </c>
      <c r="FE25" s="34" t="n">
        <v>4</v>
      </c>
      <c r="FF25" s="34" t="n">
        <v>3</v>
      </c>
      <c r="FG25" s="34" t="n">
        <v>3</v>
      </c>
      <c r="FH25" s="34" t="n">
        <v>3</v>
      </c>
      <c r="FI25" s="34" t="n">
        <v>3</v>
      </c>
      <c r="FJ25" s="34" t="n">
        <f aca="false">SUM(FB25:FI25)</f>
        <v>25</v>
      </c>
      <c r="FK25" s="34" t="n">
        <f aca="false">(FB25+FC25+FD25+FE25+FF25+FG25+FH25+FI25)/8</f>
        <v>3.125</v>
      </c>
      <c r="FL25" s="34" t="n">
        <v>3</v>
      </c>
      <c r="FM25" s="34" t="n">
        <v>2</v>
      </c>
      <c r="FN25" s="34" t="n">
        <v>4</v>
      </c>
      <c r="FO25" s="34" t="n">
        <v>2</v>
      </c>
      <c r="FP25" s="34" t="n">
        <v>3</v>
      </c>
      <c r="FQ25" s="34" t="n">
        <v>3</v>
      </c>
      <c r="FR25" s="34" t="n">
        <v>4</v>
      </c>
      <c r="FS25" s="34" t="n">
        <v>2</v>
      </c>
      <c r="FT25" s="34" t="n">
        <v>4</v>
      </c>
      <c r="FU25" s="34" t="n">
        <v>2</v>
      </c>
      <c r="FV25" s="34" t="n">
        <f aca="false">(FL25+FN25+FP25+FR25+FT25)-5</f>
        <v>13</v>
      </c>
      <c r="FW25" s="34" t="n">
        <f aca="false">25-(FM25+FO25+FQ25+FS25+FU25)</f>
        <v>14</v>
      </c>
      <c r="FX25" s="34" t="n">
        <f aca="false">(FV25+FW25)*2.5</f>
        <v>67.5</v>
      </c>
      <c r="FY25" s="34" t="n">
        <v>1</v>
      </c>
      <c r="FZ25" s="34" t="n">
        <v>1</v>
      </c>
      <c r="GA25" s="34" t="n">
        <v>1</v>
      </c>
      <c r="GB25" s="34" t="n">
        <v>1</v>
      </c>
      <c r="GC25" s="34" t="n">
        <v>4</v>
      </c>
      <c r="GE25" s="34" t="n">
        <v>3</v>
      </c>
      <c r="GF25" s="34" t="n">
        <v>4</v>
      </c>
      <c r="GG25" s="34" t="n">
        <v>4</v>
      </c>
      <c r="GH25" s="34" t="n">
        <v>4</v>
      </c>
      <c r="GI25" s="34" t="n">
        <v>2</v>
      </c>
      <c r="GJ25" s="34" t="n">
        <v>2</v>
      </c>
      <c r="GK25" s="35" t="n">
        <f aca="false">(FY25+FZ25+GA25+GB25+GC25+GD25+GE25+GF25+GG25+GH25+GI25+GJ25)/12</f>
        <v>2.25</v>
      </c>
      <c r="GL25" s="34" t="n">
        <v>4</v>
      </c>
      <c r="GM25" s="34" t="n">
        <v>4</v>
      </c>
      <c r="GN25" s="34" t="n">
        <v>3</v>
      </c>
      <c r="GO25" s="57" t="n">
        <f aca="false">(GL25+GM25+GN25)/3</f>
        <v>3.66666666666667</v>
      </c>
      <c r="GP25" s="34" t="n">
        <v>5</v>
      </c>
      <c r="GQ25" s="34" t="n">
        <v>3</v>
      </c>
      <c r="GR25" s="34" t="n">
        <v>5</v>
      </c>
      <c r="GS25" s="34" t="n">
        <v>4</v>
      </c>
      <c r="GT25" s="34" t="n">
        <v>4</v>
      </c>
      <c r="GU25" s="34" t="n">
        <v>4</v>
      </c>
      <c r="GV25" s="34" t="n">
        <v>4</v>
      </c>
      <c r="GW25" s="34" t="n">
        <v>4</v>
      </c>
      <c r="GX25" s="34" t="n">
        <v>5</v>
      </c>
      <c r="GY25" s="35" t="n">
        <f aca="false">(GP25+GQ25+GR25+GS25+GT25+GU25+GV25+GW25+GX25)/9</f>
        <v>4.22222222222222</v>
      </c>
      <c r="GZ25" s="35" t="n">
        <f aca="false">GY25-CI25</f>
        <v>0.222222222222222</v>
      </c>
      <c r="HA25" s="34" t="n">
        <v>4</v>
      </c>
      <c r="HB25" s="34" t="n">
        <v>4</v>
      </c>
      <c r="HC25" s="34" t="n">
        <v>4</v>
      </c>
      <c r="HD25" s="34" t="n">
        <v>4</v>
      </c>
      <c r="HE25" s="34" t="n">
        <v>4</v>
      </c>
      <c r="HF25" s="34" t="n">
        <f aca="false">(HA25+HB25+HC25+HD25+HE25)/5</f>
        <v>4</v>
      </c>
      <c r="HG25" s="34" t="n">
        <v>5</v>
      </c>
      <c r="HJ25" s="34" t="n">
        <v>2</v>
      </c>
      <c r="HK25" s="34" t="n">
        <v>2</v>
      </c>
      <c r="HL25" s="34" t="n">
        <v>1</v>
      </c>
      <c r="HM25" s="34" t="n">
        <v>4</v>
      </c>
      <c r="HN25" s="34" t="n">
        <v>4</v>
      </c>
      <c r="HO25" s="34" t="n">
        <f aca="false">(HM25+HN25)/2</f>
        <v>4</v>
      </c>
      <c r="HS25" s="34" t="n">
        <v>2</v>
      </c>
      <c r="HW25" s="34" t="n">
        <v>2</v>
      </c>
      <c r="HY25" s="34" t="s">
        <v>798</v>
      </c>
      <c r="ID25" s="34" t="n">
        <v>1</v>
      </c>
      <c r="IE25" s="34" t="n">
        <v>1</v>
      </c>
      <c r="IF25" s="34" t="n">
        <v>1</v>
      </c>
      <c r="IG25" s="34" t="n">
        <v>1</v>
      </c>
      <c r="IH25" s="34" t="n">
        <f aca="false">SUM(ID25:IG25)</f>
        <v>4</v>
      </c>
      <c r="II25" s="34" t="n">
        <f aca="false">IH25/4</f>
        <v>1</v>
      </c>
      <c r="IJ25" s="34" t="n">
        <v>1</v>
      </c>
      <c r="IK25" s="34" t="n">
        <v>1</v>
      </c>
      <c r="IL25" s="34" t="n">
        <v>1</v>
      </c>
      <c r="IM25" s="34" t="n">
        <v>1</v>
      </c>
      <c r="IN25" s="34" t="n">
        <f aca="false">SUM(IJ25:IM25)</f>
        <v>4</v>
      </c>
      <c r="IO25" s="34" t="n">
        <f aca="false">IN25/4</f>
        <v>1</v>
      </c>
      <c r="IP25" s="34" t="n">
        <f aca="false">(ID25+IE25+IF25+IG25+IJ25+IK25+IL25+IM25)</f>
        <v>8</v>
      </c>
      <c r="IQ25" s="34" t="n">
        <f aca="false">IP25/8</f>
        <v>1</v>
      </c>
    </row>
    <row r="26" s="34" customFormat="true" ht="15" hidden="false" customHeight="false" outlineLevel="0" collapsed="false">
      <c r="A26" s="34" t="n">
        <v>2147</v>
      </c>
      <c r="B26" s="34" t="s">
        <v>799</v>
      </c>
      <c r="C26" s="34" t="n">
        <v>2</v>
      </c>
      <c r="D26" s="34" t="s">
        <v>659</v>
      </c>
      <c r="E26" s="34" t="n">
        <v>2</v>
      </c>
      <c r="F26" s="34" t="n">
        <v>63</v>
      </c>
      <c r="G26" s="34" t="n">
        <v>1</v>
      </c>
      <c r="H26" s="34" t="s">
        <v>800</v>
      </c>
      <c r="I26" s="34" t="n">
        <v>1</v>
      </c>
      <c r="J26" s="34" t="s">
        <v>672</v>
      </c>
      <c r="K26" s="34" t="s">
        <v>662</v>
      </c>
      <c r="L26" s="34" t="n">
        <v>4</v>
      </c>
      <c r="M26" s="34" t="n">
        <v>6</v>
      </c>
      <c r="N26" s="34" t="n">
        <v>178</v>
      </c>
      <c r="O26" s="34" t="n">
        <v>70</v>
      </c>
      <c r="P26" s="55" t="n">
        <f aca="false">O26/(N26/100)^2</f>
        <v>22.0931700542861</v>
      </c>
      <c r="Q26" s="34" t="n">
        <v>2013</v>
      </c>
      <c r="R26" s="34" t="n">
        <v>3</v>
      </c>
      <c r="S26" s="34" t="n">
        <v>2</v>
      </c>
      <c r="U26" s="34" t="n">
        <v>5</v>
      </c>
      <c r="V26" s="34" t="n">
        <v>5</v>
      </c>
      <c r="W26" s="56" t="n">
        <v>1</v>
      </c>
      <c r="X26" s="34" t="n">
        <v>1</v>
      </c>
      <c r="Y26" s="34" t="n">
        <v>0</v>
      </c>
      <c r="Z26" s="34" t="n">
        <v>0</v>
      </c>
      <c r="AA26" s="34" t="n">
        <v>0</v>
      </c>
      <c r="AB26" s="34" t="n">
        <v>0</v>
      </c>
      <c r="AC26" s="34" t="n">
        <v>0</v>
      </c>
      <c r="AF26" s="34" t="n">
        <v>0</v>
      </c>
      <c r="AG26" s="34" t="n">
        <v>1</v>
      </c>
      <c r="AH26" s="34" t="n">
        <v>13</v>
      </c>
      <c r="AU26" s="34" t="n">
        <v>1</v>
      </c>
      <c r="BC26" s="34" t="s">
        <v>801</v>
      </c>
      <c r="BD26" s="34" t="n">
        <v>1</v>
      </c>
      <c r="BE26" s="34" t="n">
        <v>1</v>
      </c>
      <c r="BF26" s="34" t="n">
        <v>1</v>
      </c>
      <c r="BG26" s="34" t="n">
        <v>3</v>
      </c>
      <c r="BH26" s="34" t="n">
        <v>1</v>
      </c>
      <c r="BI26" s="34" t="n">
        <v>1</v>
      </c>
      <c r="BJ26" s="34" t="n">
        <v>1</v>
      </c>
      <c r="BK26" s="34" t="n">
        <v>1</v>
      </c>
      <c r="BL26" s="34" t="n">
        <v>1</v>
      </c>
      <c r="BM26" s="34" t="n">
        <v>5</v>
      </c>
      <c r="BN26" s="34" t="n">
        <v>1</v>
      </c>
      <c r="BO26" s="34" t="n">
        <v>1</v>
      </c>
      <c r="BP26" s="34" t="n">
        <v>1</v>
      </c>
      <c r="BQ26" s="34" t="n">
        <v>1</v>
      </c>
      <c r="BR26" s="34" t="n">
        <v>4</v>
      </c>
      <c r="BS26" s="34" t="n">
        <v>1</v>
      </c>
      <c r="BT26" s="34" t="n">
        <v>1</v>
      </c>
      <c r="BU26" s="34" t="n">
        <v>4</v>
      </c>
      <c r="BV26" s="34" t="n">
        <v>4</v>
      </c>
      <c r="BW26" s="34" t="n">
        <v>1</v>
      </c>
      <c r="BX26" s="34" t="n">
        <v>1</v>
      </c>
      <c r="BY26" s="35" t="n">
        <f aca="false">(BD26+BE26+BF26+BG26+BH26+BI26+BJ26+BK26+BL26+BM26+BN26+BO26+BP26+BQ26+BR26+BS26+BT26+BU26+BV26+BW26+BX26)/22</f>
        <v>1.63636363636364</v>
      </c>
      <c r="BZ26" s="34" t="n">
        <v>1</v>
      </c>
      <c r="CA26" s="34" t="n">
        <v>1</v>
      </c>
      <c r="CB26" s="34" t="n">
        <v>1</v>
      </c>
      <c r="CC26" s="34" t="n">
        <v>1</v>
      </c>
      <c r="CD26" s="34" t="n">
        <v>3</v>
      </c>
      <c r="CE26" s="34" t="n">
        <v>3</v>
      </c>
      <c r="CF26" s="34" t="n">
        <v>1</v>
      </c>
      <c r="CG26" s="34" t="n">
        <v>4</v>
      </c>
      <c r="CH26" s="34" t="n">
        <v>1</v>
      </c>
      <c r="CI26" s="55" t="n">
        <f aca="false">(BZ26+CA26+CB26+CC26+CD26+CE26+CF26+CG26+CH26)/9</f>
        <v>1.77777777777778</v>
      </c>
      <c r="CJ26" s="34" t="n">
        <v>1</v>
      </c>
      <c r="CK26" s="34" t="n">
        <v>1</v>
      </c>
      <c r="CL26" s="34" t="n">
        <v>1</v>
      </c>
      <c r="CM26" s="34" t="n">
        <v>1</v>
      </c>
      <c r="CN26" s="34" t="n">
        <v>1</v>
      </c>
      <c r="CO26" s="34" t="n">
        <f aca="false">(CJ26+CK26+CL26+CM26+CN26)/5</f>
        <v>1</v>
      </c>
      <c r="CP26" s="34" t="n">
        <v>4</v>
      </c>
      <c r="CQ26" s="34" t="n">
        <v>1</v>
      </c>
      <c r="CR26" s="34" t="n">
        <v>1</v>
      </c>
      <c r="CS26" s="34" t="n">
        <v>1</v>
      </c>
      <c r="CT26" s="34" t="n">
        <v>1</v>
      </c>
      <c r="CU26" s="34" t="n">
        <v>1</v>
      </c>
      <c r="CV26" s="34" t="n">
        <f aca="false">(CQ26+CR26+CS26+CT26+CU26)/5</f>
        <v>1</v>
      </c>
      <c r="CW26" s="34" t="n">
        <v>1</v>
      </c>
      <c r="CX26" s="34" t="n">
        <v>1</v>
      </c>
      <c r="CY26" s="34" t="n">
        <f aca="false">(CW26+CX26)/2</f>
        <v>1</v>
      </c>
      <c r="CZ26" s="34" t="n">
        <v>10</v>
      </c>
      <c r="DA26" s="34" t="n">
        <v>180</v>
      </c>
      <c r="DB26" s="34" t="n">
        <v>2</v>
      </c>
      <c r="DC26" s="34" t="n">
        <v>60</v>
      </c>
      <c r="DD26" s="34" t="n">
        <v>2</v>
      </c>
      <c r="DE26" s="34" t="n">
        <v>10</v>
      </c>
      <c r="DF26" s="34" t="n">
        <v>80</v>
      </c>
      <c r="DG26" s="34" t="n">
        <v>0</v>
      </c>
      <c r="DH26" s="34" t="n">
        <v>0</v>
      </c>
      <c r="DI26" s="34" t="n">
        <v>0</v>
      </c>
      <c r="DJ26" s="34" t="n">
        <f aca="false">DG26*DH26</f>
        <v>0</v>
      </c>
      <c r="DK26" s="34" t="n">
        <v>1</v>
      </c>
      <c r="DL26" s="34" t="n">
        <v>1</v>
      </c>
      <c r="DM26" s="34" t="n">
        <v>1</v>
      </c>
      <c r="DN26" s="34" t="n">
        <v>3</v>
      </c>
      <c r="DO26" s="34" t="n">
        <v>5</v>
      </c>
      <c r="DP26" s="34" t="n">
        <f aca="false">(DN26+DO26)/2</f>
        <v>4</v>
      </c>
      <c r="DQ26" s="35" t="n">
        <f aca="false">((DO26-1)/6)*100</f>
        <v>66.6666666666667</v>
      </c>
      <c r="DR26" s="34" t="n">
        <v>3</v>
      </c>
      <c r="DS26" s="34" t="n">
        <v>2</v>
      </c>
      <c r="DT26" s="34" t="n">
        <v>3</v>
      </c>
      <c r="DU26" s="34" t="n">
        <v>2</v>
      </c>
      <c r="DV26" s="34" t="n">
        <v>1</v>
      </c>
      <c r="DW26" s="34" t="n">
        <v>2</v>
      </c>
      <c r="DX26" s="34" t="n">
        <v>2</v>
      </c>
      <c r="DY26" s="34" t="n">
        <v>2</v>
      </c>
      <c r="DZ26" s="34" t="n">
        <v>0</v>
      </c>
      <c r="EA26" s="34" t="n">
        <v>2</v>
      </c>
      <c r="ED26" s="34" t="n">
        <v>0</v>
      </c>
      <c r="EK26" s="34" t="n">
        <f aca="false">EH26+(EJ26*2)</f>
        <v>0</v>
      </c>
      <c r="ES26" s="55"/>
      <c r="FA26" s="35"/>
      <c r="GK26" s="35"/>
      <c r="GO26" s="57"/>
      <c r="GY26" s="35"/>
      <c r="GZ26" s="35"/>
      <c r="ID26" s="34" t="n">
        <v>1</v>
      </c>
      <c r="IE26" s="34" t="n">
        <v>1</v>
      </c>
      <c r="IF26" s="34" t="n">
        <v>0</v>
      </c>
      <c r="IG26" s="34" t="n">
        <v>0</v>
      </c>
      <c r="IH26" s="34" t="n">
        <f aca="false">SUM(ID26:IG26)</f>
        <v>2</v>
      </c>
      <c r="II26" s="34" t="n">
        <f aca="false">IH26/4</f>
        <v>0.5</v>
      </c>
      <c r="IJ26" s="34" t="n">
        <v>1</v>
      </c>
      <c r="IK26" s="34" t="n">
        <v>1</v>
      </c>
      <c r="IL26" s="34" t="n">
        <v>0</v>
      </c>
      <c r="IM26" s="34" t="n">
        <v>0</v>
      </c>
      <c r="IN26" s="34" t="n">
        <f aca="false">SUM(IJ26:IM26)</f>
        <v>2</v>
      </c>
      <c r="IO26" s="34" t="n">
        <f aca="false">IN26/4</f>
        <v>0.5</v>
      </c>
      <c r="IP26" s="34" t="n">
        <f aca="false">(ID26+IE26+IF26+IG26+IJ26+IK26+IL26+IM26)</f>
        <v>4</v>
      </c>
      <c r="IQ26" s="34" t="n">
        <f aca="false">IP26/8</f>
        <v>0.5</v>
      </c>
    </row>
    <row r="27" s="34" customFormat="true" ht="15" hidden="false" customHeight="false" outlineLevel="0" collapsed="false">
      <c r="A27" s="34" t="n">
        <v>1973</v>
      </c>
      <c r="B27" s="34" t="s">
        <v>802</v>
      </c>
      <c r="C27" s="34" t="n">
        <v>1</v>
      </c>
      <c r="D27" s="34" t="s">
        <v>659</v>
      </c>
      <c r="E27" s="34" t="n">
        <v>2</v>
      </c>
      <c r="F27" s="34" t="n">
        <v>78</v>
      </c>
      <c r="G27" s="34" t="n">
        <v>1</v>
      </c>
      <c r="H27" s="34" t="s">
        <v>781</v>
      </c>
      <c r="I27" s="34" t="n">
        <v>1</v>
      </c>
      <c r="J27" s="34" t="s">
        <v>672</v>
      </c>
      <c r="K27" s="34" t="s">
        <v>673</v>
      </c>
      <c r="L27" s="34" t="n">
        <v>2</v>
      </c>
      <c r="M27" s="34" t="n">
        <v>1</v>
      </c>
      <c r="N27" s="34" t="n">
        <v>164</v>
      </c>
      <c r="O27" s="34" t="n">
        <v>83</v>
      </c>
      <c r="P27" s="55" t="n">
        <f aca="false">O27/(N27/100)^2</f>
        <v>30.8596073765616</v>
      </c>
      <c r="Q27" s="34" t="n">
        <v>2007</v>
      </c>
      <c r="R27" s="34" t="n">
        <v>1</v>
      </c>
      <c r="S27" s="34" t="n">
        <v>2</v>
      </c>
      <c r="U27" s="34" t="n">
        <v>11</v>
      </c>
      <c r="V27" s="35" t="n">
        <v>11</v>
      </c>
      <c r="W27" s="56" t="n">
        <v>1</v>
      </c>
      <c r="X27" s="34" t="n">
        <v>1</v>
      </c>
      <c r="Y27" s="34" t="n">
        <v>0</v>
      </c>
      <c r="Z27" s="34" t="n">
        <v>0</v>
      </c>
      <c r="AA27" s="34" t="n">
        <v>0</v>
      </c>
      <c r="AB27" s="34" t="n">
        <v>0</v>
      </c>
      <c r="AC27" s="34" t="n">
        <v>0</v>
      </c>
      <c r="AE27" s="34" t="s">
        <v>793</v>
      </c>
      <c r="AF27" s="34" t="n">
        <v>0</v>
      </c>
      <c r="AG27" s="34" t="n">
        <v>2</v>
      </c>
      <c r="AH27" s="34" t="n">
        <v>13</v>
      </c>
      <c r="AK27" s="34" t="n">
        <v>1</v>
      </c>
      <c r="AU27" s="34" t="n">
        <v>1</v>
      </c>
      <c r="BC27" s="34" t="s">
        <v>803</v>
      </c>
      <c r="BD27" s="34" t="n">
        <v>3</v>
      </c>
      <c r="BE27" s="34" t="n">
        <v>5</v>
      </c>
      <c r="BF27" s="34" t="n">
        <v>3</v>
      </c>
      <c r="BG27" s="34" t="n">
        <v>5</v>
      </c>
      <c r="BH27" s="34" t="n">
        <v>5</v>
      </c>
      <c r="BI27" s="34" t="n">
        <v>5</v>
      </c>
      <c r="BJ27" s="34" t="n">
        <v>5</v>
      </c>
      <c r="BK27" s="34" t="n">
        <v>4</v>
      </c>
      <c r="BL27" s="34" t="n">
        <v>5</v>
      </c>
      <c r="BM27" s="34" t="n">
        <v>5</v>
      </c>
      <c r="BN27" s="34" t="n">
        <v>5</v>
      </c>
      <c r="BO27" s="34" t="n">
        <v>4</v>
      </c>
      <c r="BP27" s="34" t="n">
        <v>4</v>
      </c>
      <c r="BQ27" s="34" t="n">
        <v>2</v>
      </c>
      <c r="BR27" s="34" t="n">
        <v>2</v>
      </c>
      <c r="BS27" s="34" t="n">
        <v>5</v>
      </c>
      <c r="BT27" s="34" t="n">
        <v>5</v>
      </c>
      <c r="BU27" s="34" t="n">
        <v>5</v>
      </c>
      <c r="BV27" s="34" t="n">
        <v>5</v>
      </c>
      <c r="BW27" s="34" t="n">
        <v>5</v>
      </c>
      <c r="BX27" s="34" t="n">
        <v>4</v>
      </c>
      <c r="BY27" s="35" t="n">
        <f aca="false">(BD27+BE27+BF27+BG27+BH27+BI27+BJ27+BK27+BL27+BM27+BN27+BO27+BP27+BQ27+BR27+BS27+BT27+BU27+BV27+BW27+BX27)/22</f>
        <v>4.13636363636364</v>
      </c>
      <c r="BZ27" s="34" t="n">
        <v>3</v>
      </c>
      <c r="CA27" s="34" t="n">
        <v>4</v>
      </c>
      <c r="CB27" s="34" t="n">
        <v>4</v>
      </c>
      <c r="CC27" s="34" t="n">
        <v>4</v>
      </c>
      <c r="CD27" s="34" t="n">
        <v>4</v>
      </c>
      <c r="CE27" s="34" t="n">
        <v>4</v>
      </c>
      <c r="CF27" s="34" t="n">
        <v>4</v>
      </c>
      <c r="CG27" s="34" t="n">
        <v>4</v>
      </c>
      <c r="CH27" s="34" t="n">
        <v>4</v>
      </c>
      <c r="CI27" s="55" t="n">
        <f aca="false">(BZ27+CA27+CB27+CC27+CD27+CE27+CF27+CG27+CH27)/9</f>
        <v>3.88888888888889</v>
      </c>
      <c r="CJ27" s="34" t="n">
        <v>3</v>
      </c>
      <c r="CK27" s="34" t="n">
        <v>5</v>
      </c>
      <c r="CL27" s="34" t="n">
        <v>3</v>
      </c>
      <c r="CM27" s="34" t="n">
        <v>4</v>
      </c>
      <c r="CN27" s="34" t="n">
        <v>5</v>
      </c>
      <c r="CO27" s="34" t="n">
        <f aca="false">(CJ27+CK27+CL27+CM27+CN27)/5</f>
        <v>4</v>
      </c>
      <c r="CP27" s="34" t="n">
        <v>5</v>
      </c>
      <c r="CQ27" s="34" t="n">
        <v>2</v>
      </c>
      <c r="CR27" s="34" t="n">
        <v>1</v>
      </c>
      <c r="CS27" s="34" t="n">
        <v>1</v>
      </c>
      <c r="CT27" s="34" t="n">
        <v>1</v>
      </c>
      <c r="CU27" s="34" t="n">
        <v>1</v>
      </c>
      <c r="CV27" s="34" t="n">
        <f aca="false">(CQ27+CR27+CS27+CT27+CU27)/5</f>
        <v>1.2</v>
      </c>
      <c r="CW27" s="34" t="n">
        <v>4</v>
      </c>
      <c r="CX27" s="34" t="n">
        <v>5</v>
      </c>
      <c r="CY27" s="34" t="n">
        <f aca="false">(CW27+CX27)/2</f>
        <v>4.5</v>
      </c>
      <c r="CZ27" s="34" t="n">
        <v>7</v>
      </c>
      <c r="DA27" s="34" t="n">
        <v>300</v>
      </c>
      <c r="DB27" s="34" t="n">
        <v>1</v>
      </c>
      <c r="DC27" s="34" t="n">
        <v>30</v>
      </c>
      <c r="DD27" s="34" t="n">
        <v>0</v>
      </c>
      <c r="DE27" s="34" t="n">
        <v>0</v>
      </c>
      <c r="DF27" s="34" t="n">
        <v>30</v>
      </c>
      <c r="DG27" s="34" t="n">
        <v>0</v>
      </c>
      <c r="DH27" s="34" t="n">
        <v>0</v>
      </c>
      <c r="DI27" s="34" t="n">
        <v>0</v>
      </c>
      <c r="DJ27" s="34" t="n">
        <f aca="false">DG27*DH27</f>
        <v>0</v>
      </c>
      <c r="DK27" s="34" t="n">
        <v>1</v>
      </c>
      <c r="DL27" s="34" t="n">
        <v>1</v>
      </c>
      <c r="DM27" s="34" t="n">
        <v>1</v>
      </c>
      <c r="DN27" s="34" t="n">
        <v>3</v>
      </c>
      <c r="DO27" s="34" t="n">
        <v>6</v>
      </c>
      <c r="DP27" s="34" t="n">
        <f aca="false">(DN27+DO27)/2</f>
        <v>4.5</v>
      </c>
      <c r="DQ27" s="35" t="n">
        <f aca="false">((DO27-1)/6)*100</f>
        <v>83.3333333333333</v>
      </c>
      <c r="DR27" s="34" t="n">
        <v>0</v>
      </c>
      <c r="DS27" s="34" t="n">
        <v>1</v>
      </c>
      <c r="DT27" s="34" t="n">
        <v>3</v>
      </c>
      <c r="DU27" s="34" t="n">
        <v>1</v>
      </c>
      <c r="DV27" s="34" t="n">
        <v>2</v>
      </c>
      <c r="DW27" s="34" t="n">
        <v>1</v>
      </c>
      <c r="DX27" s="34" t="n">
        <v>2</v>
      </c>
      <c r="DY27" s="34" t="n">
        <v>1</v>
      </c>
      <c r="DZ27" s="34" t="n">
        <v>2</v>
      </c>
      <c r="EA27" s="34" t="n">
        <v>3</v>
      </c>
      <c r="ED27" s="34" t="n">
        <v>1</v>
      </c>
      <c r="EE27" s="34" t="n">
        <v>6</v>
      </c>
      <c r="EF27" s="34" t="n">
        <v>60</v>
      </c>
      <c r="EG27" s="34" t="n">
        <v>0</v>
      </c>
      <c r="EH27" s="34" t="n">
        <v>0</v>
      </c>
      <c r="EI27" s="34" t="n">
        <v>0</v>
      </c>
      <c r="EJ27" s="34" t="n">
        <v>0</v>
      </c>
      <c r="EK27" s="34" t="n">
        <f aca="false">EH27+(EJ27*2)</f>
        <v>0</v>
      </c>
      <c r="EL27" s="34" t="n">
        <f aca="false">EK27-DF27</f>
        <v>-30</v>
      </c>
      <c r="EM27" s="34" t="n">
        <v>0</v>
      </c>
      <c r="EN27" s="34" t="n">
        <v>0</v>
      </c>
      <c r="EO27" s="34" t="n">
        <v>0</v>
      </c>
      <c r="EP27" s="34" t="n">
        <f aca="false">EM27*EN27</f>
        <v>0</v>
      </c>
      <c r="EQ27" s="34" t="n">
        <f aca="false">EP27-DJ27</f>
        <v>0</v>
      </c>
      <c r="ER27" s="34" t="n">
        <v>164</v>
      </c>
      <c r="ES27" s="55" t="n">
        <f aca="false">ET27/(ER27/100)^2</f>
        <v>31.2314098750744</v>
      </c>
      <c r="ET27" s="34" t="n">
        <v>84</v>
      </c>
      <c r="EU27" s="34" t="n">
        <v>1</v>
      </c>
      <c r="EV27" s="34" t="n">
        <v>1</v>
      </c>
      <c r="EW27" s="34" t="n">
        <v>1</v>
      </c>
      <c r="EX27" s="34" t="n">
        <v>6</v>
      </c>
      <c r="EY27" s="34" t="n">
        <v>6</v>
      </c>
      <c r="EZ27" s="34" t="n">
        <f aca="false">(EX27+EY27)/2</f>
        <v>6</v>
      </c>
      <c r="FA27" s="35" t="n">
        <f aca="false">((EZ27-1)/6)*100</f>
        <v>83.3333333333333</v>
      </c>
      <c r="FB27" s="34" t="n">
        <v>1</v>
      </c>
      <c r="FC27" s="34" t="n">
        <v>1</v>
      </c>
      <c r="FD27" s="34" t="n">
        <v>1</v>
      </c>
      <c r="FE27" s="34" t="n">
        <v>1</v>
      </c>
      <c r="FF27" s="34" t="n">
        <v>1</v>
      </c>
      <c r="FG27" s="34" t="n">
        <v>1</v>
      </c>
      <c r="FH27" s="34" t="n">
        <v>1</v>
      </c>
      <c r="FI27" s="34" t="n">
        <v>1</v>
      </c>
      <c r="FJ27" s="34" t="n">
        <f aca="false">SUM(FB27:FI27)</f>
        <v>8</v>
      </c>
      <c r="FK27" s="34" t="n">
        <f aca="false">(FB27+FC27+FD27+FE27+FF27+FG27+FH27+FI27)/8</f>
        <v>1</v>
      </c>
      <c r="FL27" s="34" t="n">
        <v>3</v>
      </c>
      <c r="FM27" s="34" t="n">
        <v>1</v>
      </c>
      <c r="FN27" s="34" t="n">
        <v>1</v>
      </c>
      <c r="FO27" s="34" t="n">
        <v>1</v>
      </c>
      <c r="FP27" s="34" t="n">
        <v>4</v>
      </c>
      <c r="FQ27" s="34" t="n">
        <v>1</v>
      </c>
      <c r="FR27" s="34" t="n">
        <v>4</v>
      </c>
      <c r="FS27" s="34" t="n">
        <v>1</v>
      </c>
      <c r="FT27" s="34" t="n">
        <v>4</v>
      </c>
      <c r="FU27" s="34" t="n">
        <v>1</v>
      </c>
      <c r="FV27" s="34" t="n">
        <f aca="false">(FL27+FN27+FP27+FR27+FT27)-5</f>
        <v>11</v>
      </c>
      <c r="FW27" s="34" t="n">
        <f aca="false">25-(FM27+FO27+FQ27+FS27+FU27)</f>
        <v>20</v>
      </c>
      <c r="FX27" s="34" t="n">
        <f aca="false">(FV27+FW27)*2.5</f>
        <v>77.5</v>
      </c>
      <c r="FY27" s="34" t="n">
        <v>4</v>
      </c>
      <c r="FZ27" s="34" t="n">
        <v>4</v>
      </c>
      <c r="GA27" s="34" t="n">
        <v>4</v>
      </c>
      <c r="GB27" s="34" t="n">
        <v>4</v>
      </c>
      <c r="GC27" s="34" t="n">
        <v>4</v>
      </c>
      <c r="GE27" s="34" t="n">
        <v>4</v>
      </c>
      <c r="GF27" s="34" t="n">
        <v>4</v>
      </c>
      <c r="GG27" s="34" t="n">
        <v>4</v>
      </c>
      <c r="GH27" s="34" t="n">
        <v>4</v>
      </c>
      <c r="GI27" s="34" t="n">
        <v>1</v>
      </c>
      <c r="GJ27" s="34" t="n">
        <v>4</v>
      </c>
      <c r="GK27" s="35" t="n">
        <f aca="false">(FY27+FZ27+GA27+GB27+GC27+GD27+GE27+GF27+GG27+GH27+GI27+GJ27)/12</f>
        <v>3.41666666666667</v>
      </c>
      <c r="GL27" s="34" t="n">
        <v>4</v>
      </c>
      <c r="GM27" s="34" t="n">
        <v>4</v>
      </c>
      <c r="GN27" s="34" t="n">
        <v>4</v>
      </c>
      <c r="GO27" s="57" t="n">
        <f aca="false">(GL27+GM27+GN27)/3</f>
        <v>4</v>
      </c>
      <c r="GP27" s="34" t="n">
        <v>5</v>
      </c>
      <c r="GQ27" s="34" t="n">
        <v>5</v>
      </c>
      <c r="GR27" s="34" t="n">
        <v>5</v>
      </c>
      <c r="GS27" s="34" t="n">
        <v>5</v>
      </c>
      <c r="GT27" s="34" t="n">
        <v>5</v>
      </c>
      <c r="GU27" s="34" t="n">
        <v>5</v>
      </c>
      <c r="GV27" s="34" t="n">
        <v>1</v>
      </c>
      <c r="GW27" s="34" t="n">
        <v>1</v>
      </c>
      <c r="GX27" s="34" t="n">
        <v>1</v>
      </c>
      <c r="GY27" s="35" t="n">
        <f aca="false">(GP27+GQ27+GR27+GS27+GT27+GU27+GV27+GW27+GX27)/9</f>
        <v>3.66666666666667</v>
      </c>
      <c r="GZ27" s="35" t="n">
        <f aca="false">GY27-CI27</f>
        <v>-0.222222222222222</v>
      </c>
      <c r="HA27" s="34" t="n">
        <v>5</v>
      </c>
      <c r="HB27" s="34" t="n">
        <v>5</v>
      </c>
      <c r="HC27" s="34" t="n">
        <v>5</v>
      </c>
      <c r="HD27" s="34" t="n">
        <v>5</v>
      </c>
      <c r="HE27" s="34" t="n">
        <v>5</v>
      </c>
      <c r="HF27" s="34" t="n">
        <f aca="false">(HA27+HB27+HC27+HD27+HE27)/5</f>
        <v>5</v>
      </c>
      <c r="HG27" s="34" t="n">
        <v>5</v>
      </c>
      <c r="HJ27" s="34" t="n">
        <v>1</v>
      </c>
      <c r="HK27" s="34" t="n">
        <v>1</v>
      </c>
      <c r="HL27" s="34" t="n">
        <v>5</v>
      </c>
      <c r="HM27" s="34" t="n">
        <v>1</v>
      </c>
      <c r="HN27" s="34" t="n">
        <v>1</v>
      </c>
      <c r="HO27" s="34" t="n">
        <f aca="false">(HM27+HN27)/2</f>
        <v>1</v>
      </c>
      <c r="HS27" s="34" t="n">
        <v>2</v>
      </c>
      <c r="HW27" s="34" t="n">
        <v>2</v>
      </c>
      <c r="HY27" s="34" t="s">
        <v>804</v>
      </c>
      <c r="HZ27" s="34" t="s">
        <v>804</v>
      </c>
      <c r="IA27" s="34" t="s">
        <v>804</v>
      </c>
      <c r="IB27" s="34" t="s">
        <v>805</v>
      </c>
      <c r="ID27" s="34" t="n">
        <v>1</v>
      </c>
      <c r="IE27" s="34" t="n">
        <v>0</v>
      </c>
      <c r="IF27" s="34" t="n">
        <v>0</v>
      </c>
      <c r="IG27" s="34" t="n">
        <v>0</v>
      </c>
      <c r="IH27" s="34" t="n">
        <v>1</v>
      </c>
      <c r="II27" s="34" t="n">
        <f aca="false">IH27/4</f>
        <v>0.25</v>
      </c>
      <c r="IJ27" s="34" t="n">
        <v>1</v>
      </c>
      <c r="IK27" s="34" t="n">
        <v>0</v>
      </c>
      <c r="IL27" s="34" t="n">
        <v>0</v>
      </c>
      <c r="IM27" s="34" t="n">
        <v>0</v>
      </c>
      <c r="IN27" s="34" t="n">
        <f aca="false">SUM(IJ27:IM27)</f>
        <v>1</v>
      </c>
      <c r="IO27" s="34" t="n">
        <f aca="false">IN27/4</f>
        <v>0.25</v>
      </c>
      <c r="IP27" s="34" t="n">
        <f aca="false">(ID27+IE27+IF27+IG27+IJ27+IK27+IL27+IM27)</f>
        <v>2</v>
      </c>
      <c r="IQ27" s="34" t="n">
        <f aca="false">IP27/8</f>
        <v>0.25</v>
      </c>
    </row>
    <row r="28" s="34" customFormat="true" ht="15" hidden="false" customHeight="false" outlineLevel="0" collapsed="false">
      <c r="A28" s="34" t="n">
        <v>1979</v>
      </c>
      <c r="B28" s="34" t="s">
        <v>806</v>
      </c>
      <c r="C28" s="34" t="n">
        <v>2</v>
      </c>
      <c r="D28" s="34" t="s">
        <v>659</v>
      </c>
      <c r="E28" s="34" t="n">
        <v>2</v>
      </c>
      <c r="F28" s="34" t="n">
        <v>74</v>
      </c>
      <c r="G28" s="34" t="n">
        <v>1</v>
      </c>
      <c r="H28" s="34" t="s">
        <v>807</v>
      </c>
      <c r="I28" s="34" t="n">
        <v>0</v>
      </c>
      <c r="J28" s="34" t="s">
        <v>661</v>
      </c>
      <c r="K28" s="34" t="s">
        <v>41</v>
      </c>
      <c r="L28" s="34" t="n">
        <v>3</v>
      </c>
      <c r="M28" s="34" t="n">
        <v>1</v>
      </c>
      <c r="N28" s="34" t="n">
        <v>170</v>
      </c>
      <c r="O28" s="34" t="n">
        <v>95</v>
      </c>
      <c r="P28" s="55" t="n">
        <f aca="false">O28/(N28/100)^2</f>
        <v>32.8719723183391</v>
      </c>
      <c r="Q28" s="34" t="n">
        <v>2004</v>
      </c>
      <c r="R28" s="34" t="n">
        <v>2</v>
      </c>
      <c r="S28" s="34" t="n">
        <v>2</v>
      </c>
      <c r="U28" s="34" t="n">
        <v>13</v>
      </c>
      <c r="V28" s="35" t="n">
        <v>13</v>
      </c>
      <c r="W28" s="56" t="n">
        <v>1</v>
      </c>
      <c r="X28" s="34" t="n">
        <v>1</v>
      </c>
      <c r="Y28" s="34" t="n">
        <v>0</v>
      </c>
      <c r="Z28" s="34" t="n">
        <v>0</v>
      </c>
      <c r="AA28" s="34" t="n">
        <v>0</v>
      </c>
      <c r="AB28" s="34" t="n">
        <v>0</v>
      </c>
      <c r="AC28" s="34" t="n">
        <v>0</v>
      </c>
      <c r="AF28" s="34" t="n">
        <v>0</v>
      </c>
      <c r="AG28" s="34" t="n">
        <v>3</v>
      </c>
      <c r="AH28" s="34" t="s">
        <v>808</v>
      </c>
      <c r="AI28" s="34" t="n">
        <v>1</v>
      </c>
      <c r="AP28" s="34" t="n">
        <v>1</v>
      </c>
      <c r="AU28" s="34" t="n">
        <v>1</v>
      </c>
      <c r="BC28" s="34" t="s">
        <v>809</v>
      </c>
      <c r="BD28" s="34" t="n">
        <v>5</v>
      </c>
      <c r="BE28" s="34" t="n">
        <v>5</v>
      </c>
      <c r="BF28" s="34" t="n">
        <v>5</v>
      </c>
      <c r="BG28" s="34" t="n">
        <v>5</v>
      </c>
      <c r="BH28" s="34" t="n">
        <v>5</v>
      </c>
      <c r="BI28" s="34" t="n">
        <v>4</v>
      </c>
      <c r="BJ28" s="34" t="n">
        <v>4</v>
      </c>
      <c r="BK28" s="34" t="n">
        <v>3</v>
      </c>
      <c r="BL28" s="34" t="n">
        <v>4</v>
      </c>
      <c r="BM28" s="34" t="n">
        <v>5</v>
      </c>
      <c r="BN28" s="34" t="n">
        <v>5</v>
      </c>
      <c r="BO28" s="34" t="n">
        <v>5</v>
      </c>
      <c r="BP28" s="34" t="n">
        <v>5</v>
      </c>
      <c r="BQ28" s="34" t="n">
        <v>3</v>
      </c>
      <c r="BR28" s="34" t="n">
        <v>3</v>
      </c>
      <c r="BS28" s="34" t="n">
        <v>4</v>
      </c>
      <c r="BT28" s="34" t="n">
        <v>4</v>
      </c>
      <c r="BU28" s="34" t="n">
        <v>4</v>
      </c>
      <c r="BV28" s="34" t="n">
        <v>5</v>
      </c>
      <c r="BW28" s="34" t="n">
        <v>4</v>
      </c>
      <c r="BX28" s="34" t="n">
        <v>5</v>
      </c>
      <c r="BY28" s="35" t="n">
        <f aca="false">(BD28+BE28+BF28+BG28+BH28+BI28+BJ28+BK28+BL28+BM28+BN28+BO28+BP28+BQ28+BR28+BS28+BT28+BU28+BV28+BW28+BX28)/22</f>
        <v>4.18181818181818</v>
      </c>
      <c r="BZ28" s="34" t="n">
        <v>5</v>
      </c>
      <c r="CA28" s="34" t="n">
        <v>5</v>
      </c>
      <c r="CB28" s="34" t="n">
        <v>5</v>
      </c>
      <c r="CC28" s="34" t="n">
        <v>5</v>
      </c>
      <c r="CD28" s="34" t="n">
        <v>5</v>
      </c>
      <c r="CE28" s="34" t="n">
        <v>5</v>
      </c>
      <c r="CF28" s="34" t="n">
        <v>5</v>
      </c>
      <c r="CG28" s="34" t="n">
        <v>5</v>
      </c>
      <c r="CH28" s="34" t="n">
        <v>5</v>
      </c>
      <c r="CI28" s="55" t="n">
        <f aca="false">(BZ28+CA28+CB28+CC28+CD28+CE28+CF28+CG28+CH28)/9</f>
        <v>5</v>
      </c>
      <c r="CJ28" s="34" t="n">
        <v>5</v>
      </c>
      <c r="CK28" s="34" t="n">
        <v>5</v>
      </c>
      <c r="CL28" s="34" t="n">
        <v>5</v>
      </c>
      <c r="CM28" s="34" t="n">
        <v>5</v>
      </c>
      <c r="CN28" s="34" t="n">
        <v>5</v>
      </c>
      <c r="CO28" s="34" t="n">
        <f aca="false">(CJ28+CK28+CL28+CM28+CN28)/5</f>
        <v>5</v>
      </c>
      <c r="CP28" s="34" t="n">
        <v>1</v>
      </c>
      <c r="CQ28" s="34" t="n">
        <v>1</v>
      </c>
      <c r="CR28" s="34" t="n">
        <v>1</v>
      </c>
      <c r="CS28" s="34" t="n">
        <v>1</v>
      </c>
      <c r="CT28" s="34" t="n">
        <v>1</v>
      </c>
      <c r="CU28" s="34" t="n">
        <v>2</v>
      </c>
      <c r="CV28" s="34" t="n">
        <f aca="false">(CQ28+CR28+CS28+CT28+CU28)/5</f>
        <v>1.2</v>
      </c>
      <c r="CW28" s="34" t="n">
        <v>5</v>
      </c>
      <c r="CX28" s="34" t="n">
        <v>5</v>
      </c>
      <c r="CY28" s="34" t="n">
        <f aca="false">(CW28+CX28)/2</f>
        <v>5</v>
      </c>
      <c r="CZ28" s="34" t="n">
        <v>2</v>
      </c>
      <c r="DA28" s="34" t="n">
        <v>120</v>
      </c>
      <c r="DB28" s="34" t="n">
        <v>0</v>
      </c>
      <c r="DC28" s="34" t="n">
        <v>0</v>
      </c>
      <c r="DD28" s="34" t="n">
        <v>0</v>
      </c>
      <c r="DE28" s="34" t="n">
        <v>0</v>
      </c>
      <c r="DF28" s="34" t="n">
        <v>0</v>
      </c>
      <c r="DG28" s="34" t="n">
        <v>0</v>
      </c>
      <c r="DH28" s="34" t="n">
        <v>0</v>
      </c>
      <c r="DI28" s="34" t="n">
        <v>0</v>
      </c>
      <c r="DJ28" s="34" t="n">
        <f aca="false">DG28*DH28</f>
        <v>0</v>
      </c>
      <c r="DK28" s="34" t="n">
        <v>1</v>
      </c>
      <c r="DL28" s="34" t="n">
        <v>1</v>
      </c>
      <c r="DM28" s="34" t="n">
        <v>1</v>
      </c>
      <c r="DN28" s="34" t="n">
        <v>4</v>
      </c>
      <c r="DO28" s="34" t="n">
        <v>5</v>
      </c>
      <c r="DP28" s="34" t="n">
        <f aca="false">(DN28+DO28)/2</f>
        <v>4.5</v>
      </c>
      <c r="DQ28" s="35" t="n">
        <f aca="false">((DO28-1)/6)*100</f>
        <v>66.6666666666667</v>
      </c>
      <c r="DR28" s="34" t="n">
        <v>3</v>
      </c>
      <c r="DS28" s="34" t="n">
        <v>4</v>
      </c>
      <c r="DT28" s="34" t="n">
        <v>3</v>
      </c>
      <c r="DU28" s="34" t="n">
        <v>3</v>
      </c>
      <c r="DV28" s="34" t="n">
        <v>0</v>
      </c>
      <c r="DW28" s="34" t="n">
        <v>2</v>
      </c>
      <c r="DX28" s="34" t="n">
        <v>2</v>
      </c>
      <c r="DY28" s="34" t="n">
        <v>3</v>
      </c>
      <c r="DZ28" s="34" t="n">
        <v>0</v>
      </c>
      <c r="EA28" s="34" t="n">
        <v>3</v>
      </c>
      <c r="ED28" s="34" t="n">
        <v>0</v>
      </c>
      <c r="EK28" s="34" t="n">
        <f aca="false">EH28+(EJ28*2)</f>
        <v>0</v>
      </c>
      <c r="ES28" s="55"/>
      <c r="FA28" s="35"/>
      <c r="GK28" s="35"/>
      <c r="GO28" s="57"/>
      <c r="GY28" s="35"/>
      <c r="GZ28" s="35"/>
      <c r="ID28" s="34" t="n">
        <v>1</v>
      </c>
      <c r="IE28" s="34" t="n">
        <v>1</v>
      </c>
      <c r="IF28" s="34" t="n">
        <v>0</v>
      </c>
      <c r="IG28" s="34" t="n">
        <v>0</v>
      </c>
      <c r="IH28" s="34" t="n">
        <v>2</v>
      </c>
      <c r="II28" s="34" t="n">
        <f aca="false">IH28/4</f>
        <v>0.5</v>
      </c>
      <c r="IJ28" s="34" t="n">
        <v>1</v>
      </c>
      <c r="IK28" s="34" t="n">
        <v>1</v>
      </c>
      <c r="IL28" s="34" t="n">
        <v>0</v>
      </c>
      <c r="IM28" s="34" t="n">
        <v>0</v>
      </c>
      <c r="IN28" s="34" t="n">
        <f aca="false">SUM(IJ28:IM28)</f>
        <v>2</v>
      </c>
      <c r="IO28" s="34" t="n">
        <f aca="false">IN28/4</f>
        <v>0.5</v>
      </c>
      <c r="IP28" s="34" t="n">
        <f aca="false">(ID28+IE28+IF28+IG28+IJ28+IK28+IL28+IM28)</f>
        <v>4</v>
      </c>
      <c r="IQ28" s="34" t="n">
        <f aca="false">IP28/8</f>
        <v>0.5</v>
      </c>
    </row>
    <row r="29" s="47" customFormat="true" ht="15" hidden="false" customHeight="false" outlineLevel="0" collapsed="false">
      <c r="A29" s="47" t="n">
        <v>1900</v>
      </c>
      <c r="B29" s="47" t="s">
        <v>806</v>
      </c>
      <c r="C29" s="47" t="n">
        <v>2</v>
      </c>
      <c r="D29" s="47" t="s">
        <v>12</v>
      </c>
      <c r="E29" s="47" t="n">
        <v>1</v>
      </c>
      <c r="F29" s="47" t="n">
        <v>78</v>
      </c>
      <c r="G29" s="47" t="n">
        <v>1</v>
      </c>
      <c r="H29" s="47" t="s">
        <v>810</v>
      </c>
      <c r="I29" s="47" t="n">
        <v>0</v>
      </c>
      <c r="J29" s="47" t="s">
        <v>661</v>
      </c>
      <c r="K29" s="47" t="s">
        <v>662</v>
      </c>
      <c r="L29" s="47" t="n">
        <v>4</v>
      </c>
      <c r="M29" s="47" t="n">
        <v>5</v>
      </c>
      <c r="N29" s="47" t="n">
        <v>175</v>
      </c>
      <c r="O29" s="47" t="n">
        <v>71</v>
      </c>
      <c r="P29" s="58" t="n">
        <f aca="false">O29/(N29/100)^2</f>
        <v>23.1836734693878</v>
      </c>
      <c r="Q29" s="47" t="n">
        <v>2013</v>
      </c>
      <c r="R29" s="47" t="n">
        <v>3</v>
      </c>
      <c r="S29" s="47" t="n">
        <v>2</v>
      </c>
      <c r="U29" s="47" t="n">
        <v>1</v>
      </c>
      <c r="V29" s="59" t="n">
        <v>1</v>
      </c>
      <c r="W29" s="60" t="s">
        <v>811</v>
      </c>
      <c r="X29" s="47" t="n">
        <v>0</v>
      </c>
      <c r="Y29" s="47" t="n">
        <v>0</v>
      </c>
      <c r="Z29" s="47" t="n">
        <v>1</v>
      </c>
      <c r="AA29" s="47" t="n">
        <v>1</v>
      </c>
      <c r="AB29" s="47" t="n">
        <v>1</v>
      </c>
      <c r="AC29" s="47" t="n">
        <v>0</v>
      </c>
      <c r="AD29" s="47" t="s">
        <v>812</v>
      </c>
      <c r="AF29" s="47" t="n">
        <v>0</v>
      </c>
      <c r="AG29" s="47" t="n">
        <v>1</v>
      </c>
      <c r="AH29" s="47" t="n">
        <v>2</v>
      </c>
      <c r="AJ29" s="47" t="n">
        <v>1</v>
      </c>
      <c r="BC29" s="47" t="s">
        <v>44</v>
      </c>
      <c r="BD29" s="47" t="n">
        <v>5</v>
      </c>
      <c r="BE29" s="47" t="n">
        <v>5</v>
      </c>
      <c r="BF29" s="47" t="n">
        <v>5</v>
      </c>
      <c r="BG29" s="47" t="n">
        <v>5</v>
      </c>
      <c r="BH29" s="47" t="n">
        <v>4</v>
      </c>
      <c r="BI29" s="47" t="n">
        <v>5</v>
      </c>
      <c r="BJ29" s="47" t="n">
        <v>5</v>
      </c>
      <c r="BK29" s="47" t="n">
        <v>5</v>
      </c>
      <c r="BL29" s="47" t="n">
        <v>5</v>
      </c>
      <c r="BM29" s="47" t="n">
        <v>4</v>
      </c>
      <c r="BN29" s="47" t="n">
        <v>4</v>
      </c>
      <c r="BO29" s="47" t="n">
        <v>4</v>
      </c>
      <c r="BP29" s="47" t="n">
        <v>4</v>
      </c>
      <c r="BQ29" s="47" t="n">
        <v>3</v>
      </c>
      <c r="BR29" s="47" t="n">
        <v>3</v>
      </c>
      <c r="BS29" s="47" t="n">
        <v>3</v>
      </c>
      <c r="BT29" s="47" t="n">
        <v>4</v>
      </c>
      <c r="BU29" s="47" t="n">
        <v>4</v>
      </c>
      <c r="BV29" s="47" t="n">
        <v>4</v>
      </c>
      <c r="BW29" s="47" t="n">
        <v>4</v>
      </c>
      <c r="BX29" s="47" t="n">
        <v>4</v>
      </c>
      <c r="BY29" s="59" t="n">
        <f aca="false">(BD29+BE29+BF29+BG29+BH29+BI29+BJ29+BK29+BL29+BM29+BN29+BO29+BP29+BQ29+BR29+BS29+BT29+BU29+BV29+BW29+BX29)/22</f>
        <v>4.04545454545455</v>
      </c>
      <c r="BZ29" s="47" t="n">
        <v>4</v>
      </c>
      <c r="CA29" s="47" t="n">
        <v>4</v>
      </c>
      <c r="CB29" s="47" t="n">
        <v>4</v>
      </c>
      <c r="CC29" s="47" t="n">
        <v>4</v>
      </c>
      <c r="CD29" s="47" t="n">
        <v>4</v>
      </c>
      <c r="CE29" s="47" t="n">
        <v>3</v>
      </c>
      <c r="CF29" s="47" t="n">
        <v>3</v>
      </c>
      <c r="CG29" s="47" t="n">
        <v>4</v>
      </c>
      <c r="CH29" s="47" t="n">
        <v>4</v>
      </c>
      <c r="CI29" s="58" t="n">
        <f aca="false">(BZ29+CA29+CB29+CC29+CD29+CE29+CF29+CG29+CH29)/9</f>
        <v>3.77777777777778</v>
      </c>
      <c r="CJ29" s="47" t="n">
        <v>4</v>
      </c>
      <c r="CK29" s="47" t="n">
        <v>4</v>
      </c>
      <c r="CL29" s="47" t="n">
        <v>5</v>
      </c>
      <c r="CM29" s="47" t="n">
        <v>5</v>
      </c>
      <c r="CN29" s="47" t="n">
        <v>5</v>
      </c>
      <c r="CO29" s="47" t="n">
        <f aca="false">(CJ29+CK29+CL29+CM29+CN29)/5</f>
        <v>4.6</v>
      </c>
      <c r="CP29" s="47" t="n">
        <v>5</v>
      </c>
      <c r="CQ29" s="47" t="n">
        <v>4</v>
      </c>
      <c r="CR29" s="47" t="n">
        <v>4</v>
      </c>
      <c r="CS29" s="47" t="n">
        <v>4</v>
      </c>
      <c r="CT29" s="47" t="n">
        <v>5</v>
      </c>
      <c r="CU29" s="47" t="n">
        <v>5</v>
      </c>
      <c r="CV29" s="47" t="n">
        <f aca="false">(CQ29+CR29+CS29+CT29+CU29)/5</f>
        <v>4.4</v>
      </c>
      <c r="CW29" s="47" t="n">
        <v>4</v>
      </c>
      <c r="CX29" s="47" t="n">
        <v>4</v>
      </c>
      <c r="CY29" s="47" t="n">
        <f aca="false">(CW29+CX29)/2</f>
        <v>4</v>
      </c>
      <c r="CZ29" s="47" t="n">
        <v>0</v>
      </c>
      <c r="DA29" s="47" t="n">
        <v>0</v>
      </c>
      <c r="DB29" s="47" t="n">
        <v>6</v>
      </c>
      <c r="DC29" s="47" t="n">
        <v>240</v>
      </c>
      <c r="DD29" s="47" t="n">
        <v>2</v>
      </c>
      <c r="DE29" s="47" t="n">
        <v>60</v>
      </c>
      <c r="DF29" s="47" t="n">
        <v>360</v>
      </c>
      <c r="DG29" s="47" t="n">
        <v>2</v>
      </c>
      <c r="DH29" s="47" t="n">
        <v>1</v>
      </c>
      <c r="DI29" s="47" t="n">
        <v>12</v>
      </c>
      <c r="DJ29" s="47" t="n">
        <f aca="false">DG29*DH29</f>
        <v>2</v>
      </c>
      <c r="DK29" s="47" t="n">
        <v>4</v>
      </c>
      <c r="DL29" s="47" t="n">
        <v>4</v>
      </c>
      <c r="DM29" s="47" t="n">
        <v>4</v>
      </c>
      <c r="DN29" s="47" t="n">
        <v>5</v>
      </c>
      <c r="DO29" s="47" t="n">
        <v>5</v>
      </c>
      <c r="DP29" s="47" t="n">
        <f aca="false">(DN29+DO29)/2</f>
        <v>5</v>
      </c>
      <c r="DQ29" s="59" t="n">
        <f aca="false">((DO29-1)/6)*100</f>
        <v>66.6666666666667</v>
      </c>
      <c r="DR29" s="47" t="n">
        <v>4</v>
      </c>
      <c r="DS29" s="47" t="n">
        <v>3</v>
      </c>
      <c r="DT29" s="47" t="n">
        <v>4</v>
      </c>
      <c r="DU29" s="47" t="n">
        <v>3</v>
      </c>
      <c r="DV29" s="47" t="n">
        <v>0</v>
      </c>
      <c r="DW29" s="47" t="n">
        <v>0</v>
      </c>
      <c r="DX29" s="47" t="n">
        <v>2</v>
      </c>
      <c r="DY29" s="47" t="n">
        <v>2</v>
      </c>
      <c r="DZ29" s="47" t="n">
        <v>3</v>
      </c>
      <c r="EA29" s="47" t="n">
        <v>3</v>
      </c>
      <c r="ED29" s="47" t="n">
        <v>0</v>
      </c>
      <c r="EK29" s="34" t="n">
        <f aca="false">EH29+(EJ29*2)</f>
        <v>0</v>
      </c>
      <c r="ES29" s="58"/>
      <c r="FA29" s="59"/>
      <c r="GK29" s="59"/>
      <c r="GO29" s="61"/>
      <c r="GY29" s="59"/>
      <c r="GZ29" s="59"/>
      <c r="ID29" s="47" t="n">
        <v>0</v>
      </c>
      <c r="IE29" s="47" t="n">
        <v>0</v>
      </c>
      <c r="IF29" s="47" t="n">
        <v>0</v>
      </c>
      <c r="IG29" s="47" t="n">
        <v>0</v>
      </c>
      <c r="IH29" s="47" t="n">
        <f aca="false">SUM(ID29:IG29)</f>
        <v>0</v>
      </c>
      <c r="II29" s="47" t="n">
        <f aca="false">IH29/4</f>
        <v>0</v>
      </c>
      <c r="IJ29" s="47" t="n">
        <v>1</v>
      </c>
      <c r="IK29" s="47" t="n">
        <v>1</v>
      </c>
      <c r="IL29" s="47" t="n">
        <v>1</v>
      </c>
      <c r="IM29" s="47" t="n">
        <v>1</v>
      </c>
      <c r="IN29" s="47" t="n">
        <f aca="false">SUM(IJ29:IM29)</f>
        <v>4</v>
      </c>
      <c r="IO29" s="47" t="n">
        <f aca="false">IN29/4</f>
        <v>1</v>
      </c>
      <c r="IP29" s="47" t="n">
        <f aca="false">(ID29+IE29+IF29+IG29+IJ29+IK29+IL29+IM29)</f>
        <v>4</v>
      </c>
      <c r="IQ29" s="47" t="n">
        <f aca="false">IP29/8</f>
        <v>0.5</v>
      </c>
    </row>
    <row r="30" s="47" customFormat="true" ht="15" hidden="false" customHeight="false" outlineLevel="0" collapsed="false">
      <c r="A30" s="47" t="n">
        <v>1874</v>
      </c>
      <c r="B30" s="47" t="s">
        <v>813</v>
      </c>
      <c r="C30" s="47" t="n">
        <v>2</v>
      </c>
      <c r="D30" s="47" t="s">
        <v>12</v>
      </c>
      <c r="E30" s="47" t="n">
        <v>1</v>
      </c>
      <c r="F30" s="47" t="n">
        <v>77</v>
      </c>
      <c r="G30" s="47" t="n">
        <v>1</v>
      </c>
      <c r="H30" s="47" t="s">
        <v>814</v>
      </c>
      <c r="I30" s="47" t="n">
        <v>1</v>
      </c>
      <c r="J30" s="47" t="s">
        <v>672</v>
      </c>
      <c r="K30" s="47" t="s">
        <v>673</v>
      </c>
      <c r="L30" s="47" t="n">
        <v>2</v>
      </c>
      <c r="M30" s="47" t="n">
        <v>1</v>
      </c>
      <c r="N30" s="47" t="n">
        <v>175</v>
      </c>
      <c r="O30" s="47" t="n">
        <v>87</v>
      </c>
      <c r="P30" s="58" t="n">
        <f aca="false">O30/(N30/100)^2</f>
        <v>28.4081632653061</v>
      </c>
      <c r="Q30" s="47" t="n">
        <v>2016</v>
      </c>
      <c r="R30" s="47" t="n">
        <v>3</v>
      </c>
      <c r="S30" s="47" t="n">
        <v>2</v>
      </c>
      <c r="U30" s="47" t="n">
        <v>2</v>
      </c>
      <c r="V30" s="59" t="n">
        <v>2</v>
      </c>
      <c r="W30" s="60" t="s">
        <v>663</v>
      </c>
      <c r="X30" s="47" t="n">
        <v>0</v>
      </c>
      <c r="Y30" s="47" t="n">
        <v>0</v>
      </c>
      <c r="Z30" s="47" t="n">
        <v>1</v>
      </c>
      <c r="AA30" s="47" t="n">
        <v>1</v>
      </c>
      <c r="AB30" s="47" t="n">
        <v>0</v>
      </c>
      <c r="AC30" s="47" t="n">
        <v>0</v>
      </c>
      <c r="AF30" s="47" t="n">
        <v>0</v>
      </c>
      <c r="AG30" s="47" t="n">
        <v>3</v>
      </c>
      <c r="AH30" s="47" t="s">
        <v>718</v>
      </c>
      <c r="AI30" s="47" t="n">
        <v>1</v>
      </c>
      <c r="AJ30" s="47" t="n">
        <v>1</v>
      </c>
      <c r="AU30" s="47" t="n">
        <v>1</v>
      </c>
      <c r="BD30" s="47" t="n">
        <v>3</v>
      </c>
      <c r="BE30" s="47" t="n">
        <v>1</v>
      </c>
      <c r="BF30" s="47" t="n">
        <v>1</v>
      </c>
      <c r="BG30" s="47" t="n">
        <v>1</v>
      </c>
      <c r="BH30" s="47" t="n">
        <v>1</v>
      </c>
      <c r="BI30" s="47" t="n">
        <v>1</v>
      </c>
      <c r="BJ30" s="47" t="n">
        <v>1</v>
      </c>
      <c r="BK30" s="47" t="n">
        <v>1</v>
      </c>
      <c r="BL30" s="47" t="n">
        <v>1</v>
      </c>
      <c r="BM30" s="47" t="n">
        <v>1</v>
      </c>
      <c r="BN30" s="47" t="n">
        <v>1</v>
      </c>
      <c r="BO30" s="47" t="n">
        <v>1</v>
      </c>
      <c r="BP30" s="47" t="n">
        <v>1</v>
      </c>
      <c r="BQ30" s="47" t="n">
        <v>1</v>
      </c>
      <c r="BR30" s="47" t="n">
        <v>1</v>
      </c>
      <c r="BS30" s="47" t="n">
        <v>1</v>
      </c>
      <c r="BT30" s="47" t="n">
        <v>1</v>
      </c>
      <c r="BU30" s="47" t="n">
        <v>1</v>
      </c>
      <c r="BV30" s="47" t="n">
        <v>4</v>
      </c>
      <c r="BW30" s="47" t="n">
        <v>1</v>
      </c>
      <c r="BX30" s="47" t="n">
        <v>1</v>
      </c>
      <c r="BY30" s="59" t="n">
        <f aca="false">(BD30+BE30+BF30+BG30+BH30+BI30+BJ30+BK30+BL30+BM30+BN30+BO30+BP30+BQ30+BR30+BS30+BT30+BU30+BV30+BW30+BX30)/22</f>
        <v>1.18181818181818</v>
      </c>
      <c r="BZ30" s="47" t="n">
        <v>1</v>
      </c>
      <c r="CA30" s="47" t="n">
        <v>1</v>
      </c>
      <c r="CB30" s="47" t="n">
        <v>1</v>
      </c>
      <c r="CC30" s="47" t="n">
        <v>1</v>
      </c>
      <c r="CD30" s="47" t="n">
        <v>1</v>
      </c>
      <c r="CE30" s="47" t="n">
        <v>3</v>
      </c>
      <c r="CF30" s="47" t="n">
        <v>1</v>
      </c>
      <c r="CG30" s="47" t="n">
        <v>1</v>
      </c>
      <c r="CH30" s="47" t="n">
        <v>1</v>
      </c>
      <c r="CI30" s="58" t="n">
        <f aca="false">(BZ30+CA30+CB30+CC30+CD30+CE30+CF30+CG30+CH30)/9</f>
        <v>1.22222222222222</v>
      </c>
      <c r="CJ30" s="47" t="n">
        <v>1</v>
      </c>
      <c r="CK30" s="47" t="n">
        <v>1</v>
      </c>
      <c r="CL30" s="47" t="n">
        <v>1</v>
      </c>
      <c r="CM30" s="47" t="n">
        <v>1</v>
      </c>
      <c r="CN30" s="47" t="n">
        <v>1</v>
      </c>
      <c r="CO30" s="47" t="n">
        <f aca="false">(CJ30+CK30+CL30+CM30+CN30)/5</f>
        <v>1</v>
      </c>
      <c r="CP30" s="47" t="n">
        <v>1</v>
      </c>
      <c r="CQ30" s="47" t="n">
        <v>1</v>
      </c>
      <c r="CR30" s="47" t="n">
        <v>2</v>
      </c>
      <c r="CS30" s="47" t="n">
        <v>2</v>
      </c>
      <c r="CT30" s="47" t="n">
        <v>1</v>
      </c>
      <c r="CU30" s="47" t="n">
        <v>1</v>
      </c>
      <c r="CV30" s="47" t="n">
        <f aca="false">(CQ30+CR30+CS30+CT30+CU30)/5</f>
        <v>1.4</v>
      </c>
      <c r="CW30" s="47" t="n">
        <v>1</v>
      </c>
      <c r="CX30" s="47" t="n">
        <v>1</v>
      </c>
      <c r="CY30" s="47" t="n">
        <f aca="false">(CW30+CX30)/2</f>
        <v>1</v>
      </c>
      <c r="CZ30" s="47" t="n">
        <v>5</v>
      </c>
      <c r="DA30" s="47" t="n">
        <v>150</v>
      </c>
      <c r="DB30" s="47" t="n">
        <v>5</v>
      </c>
      <c r="DC30" s="47" t="n">
        <v>80</v>
      </c>
      <c r="DD30" s="47" t="n">
        <v>0</v>
      </c>
      <c r="DE30" s="47" t="n">
        <v>0</v>
      </c>
      <c r="DF30" s="47" t="n">
        <v>80</v>
      </c>
      <c r="DG30" s="47" t="n">
        <v>5</v>
      </c>
      <c r="DH30" s="47" t="n">
        <v>30</v>
      </c>
      <c r="DI30" s="47" t="n">
        <v>10</v>
      </c>
      <c r="DJ30" s="47" t="n">
        <f aca="false">DG30*DH30</f>
        <v>150</v>
      </c>
      <c r="DK30" s="47" t="n">
        <v>1</v>
      </c>
      <c r="DL30" s="47" t="n">
        <v>1</v>
      </c>
      <c r="DM30" s="47" t="n">
        <v>1</v>
      </c>
      <c r="DN30" s="47" t="n">
        <v>1</v>
      </c>
      <c r="DO30" s="47" t="n">
        <v>3</v>
      </c>
      <c r="DP30" s="47" t="n">
        <f aca="false">(DN30+DO30)/2</f>
        <v>2</v>
      </c>
      <c r="DQ30" s="59" t="n">
        <f aca="false">((DO30-1)/6)*100</f>
        <v>33.3333333333333</v>
      </c>
      <c r="DR30" s="47" t="n">
        <v>1</v>
      </c>
      <c r="DS30" s="47" t="n">
        <v>4</v>
      </c>
      <c r="DT30" s="47" t="n">
        <v>3</v>
      </c>
      <c r="DU30" s="47" t="n">
        <v>2</v>
      </c>
      <c r="DV30" s="47" t="n">
        <v>2</v>
      </c>
      <c r="DW30" s="47" t="n">
        <v>2</v>
      </c>
      <c r="DX30" s="47" t="n">
        <v>1</v>
      </c>
      <c r="DY30" s="47" t="n">
        <v>2</v>
      </c>
      <c r="DZ30" s="47" t="n">
        <v>2</v>
      </c>
      <c r="EA30" s="47" t="n">
        <v>2</v>
      </c>
      <c r="ED30" s="47" t="n">
        <v>1</v>
      </c>
      <c r="EE30" s="47" t="n">
        <v>1</v>
      </c>
      <c r="EF30" s="47" t="n">
        <v>240</v>
      </c>
      <c r="EG30" s="47" t="n">
        <v>1</v>
      </c>
      <c r="EH30" s="47" t="n">
        <v>30</v>
      </c>
      <c r="EI30" s="47" t="n">
        <v>0</v>
      </c>
      <c r="EJ30" s="47" t="n">
        <v>0</v>
      </c>
      <c r="EK30" s="34" t="n">
        <f aca="false">EH30+(EJ30*2)</f>
        <v>30</v>
      </c>
      <c r="EL30" s="47" t="n">
        <f aca="false">EK30-DF30</f>
        <v>-50</v>
      </c>
      <c r="EM30" s="47" t="n">
        <v>0</v>
      </c>
      <c r="ER30" s="47" t="n">
        <v>175</v>
      </c>
      <c r="ES30" s="58" t="n">
        <f aca="false">ET30/(ER30/100)^2</f>
        <v>28.734693877551</v>
      </c>
      <c r="ET30" s="47" t="n">
        <v>88</v>
      </c>
      <c r="EU30" s="47" t="n">
        <v>1</v>
      </c>
      <c r="EV30" s="47" t="n">
        <v>1</v>
      </c>
      <c r="EW30" s="47" t="n">
        <v>1</v>
      </c>
      <c r="EX30" s="47" t="n">
        <v>3</v>
      </c>
      <c r="EY30" s="47" t="n">
        <v>3</v>
      </c>
      <c r="EZ30" s="47" t="n">
        <f aca="false">(EX30+EY30)/2</f>
        <v>3</v>
      </c>
      <c r="FA30" s="59" t="n">
        <f aca="false">((EZ30-1)/6)*100</f>
        <v>33.3333333333333</v>
      </c>
      <c r="FB30" s="47" t="n">
        <v>1</v>
      </c>
      <c r="FC30" s="47" t="n">
        <v>1</v>
      </c>
      <c r="FD30" s="47" t="n">
        <v>1</v>
      </c>
      <c r="FE30" s="47" t="n">
        <v>1</v>
      </c>
      <c r="FF30" s="47" t="n">
        <v>1</v>
      </c>
      <c r="FG30" s="47" t="n">
        <v>1</v>
      </c>
      <c r="FH30" s="47" t="n">
        <v>1</v>
      </c>
      <c r="FI30" s="47" t="n">
        <v>3</v>
      </c>
      <c r="FJ30" s="47" t="n">
        <f aca="false">SUM(FB30:FI30)</f>
        <v>10</v>
      </c>
      <c r="FK30" s="47" t="n">
        <f aca="false">(FB30+FC30+FD30+FE30+FF30+FG30+FH30+FI30)/8</f>
        <v>1.25</v>
      </c>
      <c r="FL30" s="47" t="n">
        <v>1</v>
      </c>
      <c r="FM30" s="47" t="n">
        <v>1</v>
      </c>
      <c r="FN30" s="47" t="n">
        <v>1</v>
      </c>
      <c r="FO30" s="47" t="n">
        <v>1</v>
      </c>
      <c r="FP30" s="47" t="n">
        <v>1</v>
      </c>
      <c r="FQ30" s="47" t="n">
        <v>1</v>
      </c>
      <c r="FR30" s="47" t="n">
        <v>1</v>
      </c>
      <c r="FS30" s="47" t="n">
        <v>1</v>
      </c>
      <c r="FT30" s="47" t="n">
        <v>1</v>
      </c>
      <c r="FU30" s="47" t="n">
        <v>2</v>
      </c>
      <c r="FV30" s="47" t="n">
        <f aca="false">(FL30+FN30+FP30+FR30+FT30)-5</f>
        <v>0</v>
      </c>
      <c r="FW30" s="47" t="n">
        <f aca="false">25-(FM30+FO30+FQ30+FS30+FU30)</f>
        <v>19</v>
      </c>
      <c r="FX30" s="47" t="n">
        <f aca="false">(FV30+FW30)*2.5</f>
        <v>47.5</v>
      </c>
      <c r="FY30" s="47" t="n">
        <v>1</v>
      </c>
      <c r="FZ30" s="47" t="n">
        <v>1</v>
      </c>
      <c r="GA30" s="47" t="n">
        <v>1</v>
      </c>
      <c r="GB30" s="47" t="n">
        <v>1</v>
      </c>
      <c r="GC30" s="47" t="n">
        <v>1</v>
      </c>
      <c r="GE30" s="47" t="n">
        <v>1</v>
      </c>
      <c r="GF30" s="47" t="n">
        <v>1</v>
      </c>
      <c r="GG30" s="47" t="n">
        <v>1</v>
      </c>
      <c r="GH30" s="47" t="n">
        <v>1</v>
      </c>
      <c r="GI30" s="47" t="n">
        <v>1</v>
      </c>
      <c r="GJ30" s="47" t="n">
        <v>1</v>
      </c>
      <c r="GK30" s="59" t="n">
        <f aca="false">(FY30+FZ30+GA30+GB30+GC30+GD30+GE30+GF30+GG30+GH30+GI30+GJ30)/12</f>
        <v>0.916666666666667</v>
      </c>
      <c r="GL30" s="47" t="n">
        <v>1</v>
      </c>
      <c r="GM30" s="47" t="n">
        <v>1</v>
      </c>
      <c r="GN30" s="47" t="n">
        <v>1</v>
      </c>
      <c r="GO30" s="61" t="n">
        <f aca="false">(GL30+GM30+GN30)/3</f>
        <v>1</v>
      </c>
      <c r="GP30" s="47" t="n">
        <v>1</v>
      </c>
      <c r="GQ30" s="47" t="n">
        <v>1</v>
      </c>
      <c r="GR30" s="47" t="n">
        <v>1</v>
      </c>
      <c r="GS30" s="47" t="n">
        <v>3</v>
      </c>
      <c r="GT30" s="47" t="n">
        <v>1</v>
      </c>
      <c r="GU30" s="47" t="n">
        <v>1</v>
      </c>
      <c r="GV30" s="47" t="n">
        <v>3</v>
      </c>
      <c r="GW30" s="47" t="n">
        <v>1</v>
      </c>
      <c r="GX30" s="47" t="n">
        <v>1</v>
      </c>
      <c r="GY30" s="59" t="n">
        <f aca="false">(GP30+GQ30+GR30+GS30+GT30+GU30+GV30+GW30+GX30)/9</f>
        <v>1.44444444444444</v>
      </c>
      <c r="GZ30" s="59" t="n">
        <f aca="false">GY30-CI30</f>
        <v>0.222222222222222</v>
      </c>
      <c r="HA30" s="47" t="n">
        <v>1</v>
      </c>
      <c r="HB30" s="47" t="n">
        <v>4</v>
      </c>
      <c r="HC30" s="47" t="n">
        <v>1</v>
      </c>
      <c r="HD30" s="47" t="n">
        <v>1</v>
      </c>
      <c r="HE30" s="47" t="n">
        <v>4</v>
      </c>
      <c r="HF30" s="47" t="n">
        <f aca="false">(HA30+HB30+HC30+HD30+HE30)/5</f>
        <v>2.2</v>
      </c>
      <c r="HG30" s="47" t="n">
        <v>1</v>
      </c>
      <c r="HJ30" s="47" t="n">
        <v>1</v>
      </c>
      <c r="HK30" s="47" t="n">
        <v>3</v>
      </c>
      <c r="HL30" s="47" t="n">
        <v>1</v>
      </c>
      <c r="HM30" s="47" t="n">
        <v>1</v>
      </c>
      <c r="HN30" s="47" t="n">
        <v>1</v>
      </c>
      <c r="HO30" s="47" t="n">
        <f aca="false">(HM30+HN30)/2</f>
        <v>1</v>
      </c>
      <c r="HR30" s="47" t="s">
        <v>815</v>
      </c>
      <c r="HS30" s="47" t="n">
        <v>2</v>
      </c>
      <c r="HW30" s="47" t="n">
        <v>2</v>
      </c>
      <c r="HY30" s="47" t="s">
        <v>816</v>
      </c>
      <c r="HZ30" s="47" t="s">
        <v>817</v>
      </c>
      <c r="ID30" s="47" t="n">
        <v>1</v>
      </c>
      <c r="IE30" s="47" t="n">
        <v>0</v>
      </c>
      <c r="IF30" s="47" t="n">
        <v>0</v>
      </c>
      <c r="IG30" s="47" t="n">
        <v>0</v>
      </c>
      <c r="IH30" s="47" t="n">
        <f aca="false">SUM(ID30:IG30)</f>
        <v>1</v>
      </c>
      <c r="II30" s="47" t="n">
        <f aca="false">IH30/4</f>
        <v>0.25</v>
      </c>
      <c r="IJ30" s="47" t="n">
        <v>1</v>
      </c>
      <c r="IK30" s="47" t="n">
        <v>1</v>
      </c>
      <c r="IL30" s="47" t="n">
        <v>1</v>
      </c>
      <c r="IM30" s="47" t="n">
        <v>1</v>
      </c>
      <c r="IN30" s="47" t="n">
        <f aca="false">SUM(IJ30:IM30)</f>
        <v>4</v>
      </c>
      <c r="IO30" s="47" t="n">
        <f aca="false">IN30/4</f>
        <v>1</v>
      </c>
      <c r="IP30" s="47" t="n">
        <f aca="false">(ID30+IE30+IF30+IG30+IJ30+IK30+IL30+IM30)</f>
        <v>5</v>
      </c>
      <c r="IQ30" s="47" t="n">
        <f aca="false">IP30/8</f>
        <v>0.625</v>
      </c>
    </row>
    <row r="31" s="47" customFormat="true" ht="15" hidden="false" customHeight="false" outlineLevel="0" collapsed="false">
      <c r="A31" s="47" t="n">
        <v>1928</v>
      </c>
      <c r="B31" s="47" t="s">
        <v>818</v>
      </c>
      <c r="C31" s="47" t="n">
        <v>2</v>
      </c>
      <c r="D31" s="47" t="s">
        <v>12</v>
      </c>
      <c r="E31" s="47" t="n">
        <v>1</v>
      </c>
      <c r="F31" s="47" t="n">
        <v>78</v>
      </c>
      <c r="G31" s="47" t="n">
        <v>1</v>
      </c>
      <c r="H31" s="47" t="s">
        <v>819</v>
      </c>
      <c r="I31" s="47" t="n">
        <v>3</v>
      </c>
      <c r="J31" s="47" t="s">
        <v>717</v>
      </c>
      <c r="K31" s="47" t="s">
        <v>662</v>
      </c>
      <c r="L31" s="47" t="n">
        <v>4</v>
      </c>
      <c r="M31" s="47" t="n">
        <v>1</v>
      </c>
      <c r="N31" s="47" t="n">
        <v>153</v>
      </c>
      <c r="O31" s="47" t="n">
        <v>66</v>
      </c>
      <c r="P31" s="58" t="n">
        <f aca="false">O31/(N31/100)^2</f>
        <v>28.1942842496476</v>
      </c>
      <c r="Q31" s="47" t="n">
        <v>2007</v>
      </c>
      <c r="R31" s="47" t="n">
        <v>2</v>
      </c>
      <c r="S31" s="47" t="n">
        <v>2</v>
      </c>
      <c r="U31" s="47" t="n">
        <v>10</v>
      </c>
      <c r="V31" s="59" t="n">
        <v>10</v>
      </c>
      <c r="W31" s="60" t="s">
        <v>663</v>
      </c>
      <c r="X31" s="47" t="n">
        <v>0</v>
      </c>
      <c r="Y31" s="47" t="n">
        <v>0</v>
      </c>
      <c r="Z31" s="47" t="n">
        <v>1</v>
      </c>
      <c r="AA31" s="47" t="n">
        <v>1</v>
      </c>
      <c r="AB31" s="47" t="n">
        <v>0</v>
      </c>
      <c r="AC31" s="47" t="n">
        <v>0</v>
      </c>
      <c r="AF31" s="47" t="n">
        <v>0</v>
      </c>
      <c r="AG31" s="47" t="n">
        <v>1</v>
      </c>
      <c r="AH31" s="47" t="n">
        <v>6</v>
      </c>
      <c r="AN31" s="47" t="n">
        <v>1</v>
      </c>
      <c r="BC31" s="47" t="s">
        <v>771</v>
      </c>
      <c r="BD31" s="47" t="n">
        <v>5</v>
      </c>
      <c r="BE31" s="47" t="n">
        <v>5</v>
      </c>
      <c r="BF31" s="47" t="n">
        <v>5</v>
      </c>
      <c r="BG31" s="47" t="n">
        <v>4</v>
      </c>
      <c r="BH31" s="47" t="n">
        <v>4</v>
      </c>
      <c r="BI31" s="47" t="n">
        <v>4</v>
      </c>
      <c r="BJ31" s="47" t="n">
        <v>4</v>
      </c>
      <c r="BK31" s="47" t="n">
        <v>3</v>
      </c>
      <c r="BL31" s="47" t="n">
        <v>4</v>
      </c>
      <c r="BM31" s="47" t="n">
        <v>4</v>
      </c>
      <c r="BN31" s="47" t="n">
        <v>4</v>
      </c>
      <c r="BO31" s="47" t="n">
        <v>4</v>
      </c>
      <c r="BP31" s="47" t="n">
        <v>3</v>
      </c>
      <c r="BQ31" s="47" t="n">
        <v>3</v>
      </c>
      <c r="BR31" s="47" t="n">
        <v>3</v>
      </c>
      <c r="BS31" s="47" t="n">
        <v>4</v>
      </c>
      <c r="BT31" s="47" t="n">
        <v>4</v>
      </c>
      <c r="BU31" s="47" t="n">
        <v>4</v>
      </c>
      <c r="BV31" s="47" t="n">
        <v>4</v>
      </c>
      <c r="BW31" s="47" t="n">
        <v>4</v>
      </c>
      <c r="BX31" s="47" t="n">
        <v>4</v>
      </c>
      <c r="BY31" s="59" t="n">
        <f aca="false">(BD31+BE31+BF31+BG31+BH31+BI31+BJ31+BK31+BL31+BM31+BN31+BO31+BP31+BQ31+BR31+BS31+BT31+BU31+BV31+BW31+BX31)/22</f>
        <v>3.77272727272727</v>
      </c>
      <c r="BZ31" s="47" t="n">
        <v>4</v>
      </c>
      <c r="CA31" s="47" t="n">
        <v>4</v>
      </c>
      <c r="CB31" s="47" t="n">
        <v>4</v>
      </c>
      <c r="CC31" s="47" t="n">
        <v>4</v>
      </c>
      <c r="CD31" s="47" t="n">
        <v>4</v>
      </c>
      <c r="CE31" s="47" t="n">
        <v>4</v>
      </c>
      <c r="CF31" s="47" t="n">
        <v>4</v>
      </c>
      <c r="CG31" s="47" t="n">
        <v>4</v>
      </c>
      <c r="CH31" s="47" t="n">
        <v>4</v>
      </c>
      <c r="CI31" s="58" t="n">
        <f aca="false">(BZ31+CA31+CB31+CC31+CD31+CE31+CF31+CG31+CH31)/9</f>
        <v>4</v>
      </c>
      <c r="CJ31" s="47" t="n">
        <v>4</v>
      </c>
      <c r="CK31" s="47" t="n">
        <v>4</v>
      </c>
      <c r="CL31" s="47" t="n">
        <v>4</v>
      </c>
      <c r="CM31" s="47" t="n">
        <v>4</v>
      </c>
      <c r="CN31" s="47" t="n">
        <v>4</v>
      </c>
      <c r="CO31" s="47" t="n">
        <f aca="false">(CJ31+CK31+CL31+CM31+CN31)/5</f>
        <v>4</v>
      </c>
      <c r="CP31" s="47" t="n">
        <v>4</v>
      </c>
      <c r="CQ31" s="47" t="n">
        <v>4</v>
      </c>
      <c r="CR31" s="47" t="n">
        <v>4</v>
      </c>
      <c r="CS31" s="47" t="n">
        <v>4</v>
      </c>
      <c r="CT31" s="47" t="n">
        <v>4</v>
      </c>
      <c r="CU31" s="47" t="n">
        <v>4</v>
      </c>
      <c r="CV31" s="47" t="n">
        <f aca="false">(CQ31+CR31+CS31+CT31+CU31)/5</f>
        <v>4</v>
      </c>
      <c r="CW31" s="47" t="n">
        <v>3</v>
      </c>
      <c r="CX31" s="47" t="n">
        <v>3</v>
      </c>
      <c r="CY31" s="47" t="n">
        <f aca="false">(CW31+CX31)/2</f>
        <v>3</v>
      </c>
      <c r="CZ31" s="47" t="n">
        <v>5</v>
      </c>
      <c r="DA31" s="47" t="n">
        <v>120</v>
      </c>
      <c r="DB31" s="47" t="n">
        <v>3</v>
      </c>
      <c r="DC31" s="47" t="n">
        <v>120</v>
      </c>
      <c r="DD31" s="47" t="n">
        <v>2</v>
      </c>
      <c r="DE31" s="47" t="n">
        <v>60</v>
      </c>
      <c r="DF31" s="47" t="n">
        <v>240</v>
      </c>
      <c r="DG31" s="47" t="n">
        <v>0</v>
      </c>
      <c r="DH31" s="47" t="n">
        <v>0</v>
      </c>
      <c r="DI31" s="47" t="n">
        <v>0</v>
      </c>
      <c r="DJ31" s="47" t="n">
        <f aca="false">DG31*DH31</f>
        <v>0</v>
      </c>
      <c r="DK31" s="47" t="n">
        <v>1</v>
      </c>
      <c r="DL31" s="47" t="n">
        <v>1</v>
      </c>
      <c r="DM31" s="47" t="n">
        <v>2</v>
      </c>
      <c r="DN31" s="47" t="n">
        <v>5</v>
      </c>
      <c r="DO31" s="47" t="n">
        <v>5</v>
      </c>
      <c r="DP31" s="47" t="n">
        <f aca="false">(DN31+DO31)/2</f>
        <v>5</v>
      </c>
      <c r="DQ31" s="59" t="n">
        <f aca="false">((DO31-1)/6)*100</f>
        <v>66.6666666666667</v>
      </c>
      <c r="DR31" s="47" t="n">
        <v>2</v>
      </c>
      <c r="DS31" s="47" t="n">
        <v>1</v>
      </c>
      <c r="DT31" s="47" t="n">
        <v>3</v>
      </c>
      <c r="DU31" s="47" t="n">
        <v>3</v>
      </c>
      <c r="DV31" s="47" t="n">
        <v>1</v>
      </c>
      <c r="DW31" s="47" t="n">
        <v>1</v>
      </c>
      <c r="DX31" s="47" t="n">
        <v>1</v>
      </c>
      <c r="DY31" s="47" t="n">
        <v>3</v>
      </c>
      <c r="DZ31" s="47" t="n">
        <v>1</v>
      </c>
      <c r="EA31" s="47" t="n">
        <v>3</v>
      </c>
      <c r="ED31" s="47" t="n">
        <v>1</v>
      </c>
      <c r="EE31" s="47" t="n">
        <v>10</v>
      </c>
      <c r="EF31" s="47" t="n">
        <v>170</v>
      </c>
      <c r="EG31" s="47" t="n">
        <v>7</v>
      </c>
      <c r="EH31" s="47" t="n">
        <v>160</v>
      </c>
      <c r="EI31" s="47" t="n">
        <v>10</v>
      </c>
      <c r="EJ31" s="47" t="n">
        <v>120</v>
      </c>
      <c r="EK31" s="34" t="n">
        <f aca="false">EH31+(EJ31*2)</f>
        <v>400</v>
      </c>
      <c r="EL31" s="47" t="n">
        <f aca="false">EK31-DF31</f>
        <v>160</v>
      </c>
      <c r="EM31" s="47" t="n">
        <v>6</v>
      </c>
      <c r="EN31" s="47" t="n">
        <v>4</v>
      </c>
      <c r="EO31" s="47" t="n">
        <v>7</v>
      </c>
      <c r="EP31" s="47" t="n">
        <f aca="false">EM31*EN31</f>
        <v>24</v>
      </c>
      <c r="EQ31" s="47" t="n">
        <f aca="false">EP31-DJ31</f>
        <v>24</v>
      </c>
      <c r="ER31" s="47" t="n">
        <v>153</v>
      </c>
      <c r="ES31" s="58" t="n">
        <f aca="false">ET31/(ER31/100)^2</f>
        <v>28.6214703746422</v>
      </c>
      <c r="ET31" s="47" t="n">
        <v>67</v>
      </c>
      <c r="EU31" s="47" t="n">
        <v>4</v>
      </c>
      <c r="EV31" s="47" t="n">
        <v>3</v>
      </c>
      <c r="EW31" s="47" t="n">
        <v>4</v>
      </c>
      <c r="EX31" s="47" t="n">
        <v>5</v>
      </c>
      <c r="EY31" s="47" t="n">
        <v>5</v>
      </c>
      <c r="EZ31" s="47" t="n">
        <f aca="false">(EX31+EY31)/2</f>
        <v>5</v>
      </c>
      <c r="FA31" s="59" t="n">
        <f aca="false">((EZ31-1)/6)*100</f>
        <v>66.6666666666667</v>
      </c>
      <c r="FB31" s="47" t="n">
        <v>3</v>
      </c>
      <c r="FC31" s="47" t="n">
        <v>2</v>
      </c>
      <c r="FD31" s="47" t="n">
        <v>3</v>
      </c>
      <c r="FE31" s="47" t="n">
        <v>3</v>
      </c>
      <c r="FF31" s="47" t="n">
        <v>2</v>
      </c>
      <c r="FG31" s="47" t="n">
        <v>3</v>
      </c>
      <c r="FH31" s="47" t="n">
        <v>2</v>
      </c>
      <c r="FI31" s="47" t="n">
        <v>2</v>
      </c>
      <c r="FJ31" s="47" t="n">
        <f aca="false">SUM(FB31:FI31)</f>
        <v>20</v>
      </c>
      <c r="FK31" s="47" t="n">
        <f aca="false">(FB31+FC31+FD31+FE31+FF31+FG31+FH31+FI31)/8</f>
        <v>2.5</v>
      </c>
      <c r="FL31" s="47" t="n">
        <v>2</v>
      </c>
      <c r="FM31" s="47" t="n">
        <v>3</v>
      </c>
      <c r="FN31" s="47" t="n">
        <v>2</v>
      </c>
      <c r="FO31" s="47" t="n">
        <v>1</v>
      </c>
      <c r="FP31" s="47" t="n">
        <v>2</v>
      </c>
      <c r="FQ31" s="47" t="n">
        <v>3</v>
      </c>
      <c r="FR31" s="47" t="n">
        <v>4</v>
      </c>
      <c r="FS31" s="47" t="n">
        <v>4</v>
      </c>
      <c r="FT31" s="47" t="n">
        <v>4</v>
      </c>
      <c r="FU31" s="47" t="n">
        <v>1</v>
      </c>
      <c r="FV31" s="47" t="n">
        <f aca="false">(FL31+FN31+FP31+FR31+FT31)-5</f>
        <v>9</v>
      </c>
      <c r="FW31" s="47" t="n">
        <f aca="false">25-(FM31+FO31+FQ31+FS31+FU31)</f>
        <v>13</v>
      </c>
      <c r="FX31" s="47" t="n">
        <f aca="false">(FV31+FW31)*2.5</f>
        <v>55</v>
      </c>
      <c r="FY31" s="47" t="n">
        <v>3</v>
      </c>
      <c r="FZ31" s="47" t="n">
        <v>2</v>
      </c>
      <c r="GA31" s="47" t="n">
        <v>2</v>
      </c>
      <c r="GB31" s="47" t="n">
        <v>3</v>
      </c>
      <c r="GC31" s="47" t="n">
        <v>4</v>
      </c>
      <c r="GE31" s="47" t="n">
        <v>4</v>
      </c>
      <c r="GF31" s="47" t="n">
        <v>1</v>
      </c>
      <c r="GG31" s="47" t="n">
        <v>4</v>
      </c>
      <c r="GH31" s="47" t="n">
        <v>3</v>
      </c>
      <c r="GI31" s="47" t="n">
        <v>1</v>
      </c>
      <c r="GJ31" s="47" t="n">
        <v>3</v>
      </c>
      <c r="GK31" s="59" t="n">
        <f aca="false">(FY31+FZ31+GA31+GB31+GC31+GD31+GE31+GF31+GG31+GH31+GI31+GJ31)/12</f>
        <v>2.5</v>
      </c>
      <c r="GL31" s="47" t="n">
        <v>2</v>
      </c>
      <c r="GM31" s="47" t="n">
        <v>2</v>
      </c>
      <c r="GN31" s="47" t="n">
        <v>1</v>
      </c>
      <c r="GO31" s="61" t="n">
        <f aca="false">(GL31+GM31+GN31)/3</f>
        <v>1.66666666666667</v>
      </c>
      <c r="GP31" s="47" t="n">
        <v>3</v>
      </c>
      <c r="GQ31" s="47" t="n">
        <v>2</v>
      </c>
      <c r="GR31" s="47" t="n">
        <v>3</v>
      </c>
      <c r="GS31" s="47" t="n">
        <v>1</v>
      </c>
      <c r="GT31" s="47" t="n">
        <v>1</v>
      </c>
      <c r="GU31" s="47" t="n">
        <v>3</v>
      </c>
      <c r="GV31" s="47" t="n">
        <v>1</v>
      </c>
      <c r="GW31" s="47" t="n">
        <v>1</v>
      </c>
      <c r="GX31" s="47" t="n">
        <v>1</v>
      </c>
      <c r="GY31" s="59" t="n">
        <f aca="false">(GP31+GQ31+GR31+GS31+GT31+GU31+GV31+GW31+GX31)/9</f>
        <v>1.77777777777778</v>
      </c>
      <c r="GZ31" s="59" t="n">
        <f aca="false">GY31-CI31</f>
        <v>-2.22222222222222</v>
      </c>
      <c r="HA31" s="47" t="n">
        <v>5</v>
      </c>
      <c r="HB31" s="47" t="n">
        <v>4</v>
      </c>
      <c r="HC31" s="47" t="n">
        <v>4</v>
      </c>
      <c r="HD31" s="47" t="n">
        <v>1</v>
      </c>
      <c r="HE31" s="47" t="n">
        <v>4</v>
      </c>
      <c r="HF31" s="47" t="n">
        <f aca="false">(HA31+HB31+HC31+HD31+HE31)/5</f>
        <v>3.6</v>
      </c>
      <c r="HG31" s="47" t="n">
        <v>5</v>
      </c>
      <c r="HJ31" s="47" t="n">
        <v>3</v>
      </c>
      <c r="HK31" s="47" t="n">
        <v>1</v>
      </c>
      <c r="HL31" s="47" t="n">
        <v>1</v>
      </c>
      <c r="HM31" s="47" t="n">
        <v>3</v>
      </c>
      <c r="HN31" s="47" t="n">
        <v>4</v>
      </c>
      <c r="HO31" s="47" t="n">
        <f aca="false">(HM31+HN31)/2</f>
        <v>3.5</v>
      </c>
      <c r="HP31" s="47" t="s">
        <v>820</v>
      </c>
      <c r="HQ31" s="47" t="s">
        <v>821</v>
      </c>
      <c r="HR31" s="47" t="s">
        <v>822</v>
      </c>
      <c r="HS31" s="47" t="n">
        <v>2</v>
      </c>
      <c r="HW31" s="47" t="n">
        <v>2</v>
      </c>
      <c r="ID31" s="47" t="n">
        <v>1</v>
      </c>
      <c r="IE31" s="47" t="n">
        <v>1</v>
      </c>
      <c r="IF31" s="47" t="n">
        <v>1</v>
      </c>
      <c r="IG31" s="47" t="n">
        <v>1</v>
      </c>
      <c r="IH31" s="47" t="n">
        <f aca="false">SUM(ID31:IG31)</f>
        <v>4</v>
      </c>
      <c r="II31" s="47" t="n">
        <f aca="false">IH31/4</f>
        <v>1</v>
      </c>
      <c r="IJ31" s="47" t="n">
        <v>1</v>
      </c>
      <c r="IK31" s="47" t="n">
        <v>1</v>
      </c>
      <c r="IL31" s="47" t="n">
        <v>1</v>
      </c>
      <c r="IM31" s="47" t="n">
        <v>1</v>
      </c>
      <c r="IN31" s="47" t="n">
        <f aca="false">SUM(IJ31:IM31)</f>
        <v>4</v>
      </c>
      <c r="IO31" s="47" t="n">
        <f aca="false">IN31/4</f>
        <v>1</v>
      </c>
      <c r="IP31" s="47" t="n">
        <f aca="false">(ID31+IE31+IF31+IG31+IJ31+IK31+IL31+IM31)</f>
        <v>8</v>
      </c>
      <c r="IQ31" s="47" t="n">
        <f aca="false">IP31/8</f>
        <v>1</v>
      </c>
    </row>
    <row r="32" s="47" customFormat="true" ht="15" hidden="false" customHeight="false" outlineLevel="0" collapsed="false">
      <c r="A32" s="47" t="n">
        <v>1892</v>
      </c>
      <c r="B32" s="47" t="s">
        <v>823</v>
      </c>
      <c r="C32" s="47" t="n">
        <v>2</v>
      </c>
      <c r="D32" s="47" t="s">
        <v>12</v>
      </c>
      <c r="E32" s="47" t="n">
        <v>1</v>
      </c>
      <c r="F32" s="47" t="n">
        <v>58</v>
      </c>
      <c r="G32" s="47" t="n">
        <v>2</v>
      </c>
      <c r="H32" s="47" t="s">
        <v>824</v>
      </c>
      <c r="I32" s="47" t="n">
        <v>1</v>
      </c>
      <c r="J32" s="47" t="s">
        <v>672</v>
      </c>
      <c r="K32" s="47" t="s">
        <v>662</v>
      </c>
      <c r="L32" s="47" t="n">
        <v>4</v>
      </c>
      <c r="M32" s="47" t="n">
        <v>4</v>
      </c>
      <c r="N32" s="47" t="n">
        <v>162</v>
      </c>
      <c r="O32" s="47" t="n">
        <v>80</v>
      </c>
      <c r="P32" s="58" t="n">
        <f aca="false">O32/(N32/100)^2</f>
        <v>30.4831580551745</v>
      </c>
      <c r="Q32" s="47" t="n">
        <v>2009</v>
      </c>
      <c r="R32" s="47" t="n">
        <v>3</v>
      </c>
      <c r="S32" s="47" t="n">
        <v>2</v>
      </c>
      <c r="U32" s="47" t="n">
        <v>2</v>
      </c>
      <c r="V32" s="59" t="n">
        <v>2</v>
      </c>
      <c r="W32" s="60" t="s">
        <v>686</v>
      </c>
      <c r="X32" s="47" t="n">
        <v>1</v>
      </c>
      <c r="Y32" s="47" t="n">
        <v>0</v>
      </c>
      <c r="Z32" s="47" t="n">
        <v>1</v>
      </c>
      <c r="AA32" s="47" t="n">
        <v>1</v>
      </c>
      <c r="AB32" s="47" t="n">
        <v>0</v>
      </c>
      <c r="AC32" s="47" t="n">
        <v>0</v>
      </c>
      <c r="AE32" s="47" t="s">
        <v>825</v>
      </c>
      <c r="AF32" s="47" t="n">
        <v>2</v>
      </c>
      <c r="AG32" s="47" t="n">
        <v>1</v>
      </c>
      <c r="AH32" s="47" t="n">
        <v>16</v>
      </c>
      <c r="AX32" s="47" t="n">
        <v>1</v>
      </c>
      <c r="BD32" s="47" t="n">
        <v>4</v>
      </c>
      <c r="BE32" s="47" t="n">
        <v>3</v>
      </c>
      <c r="BF32" s="47" t="n">
        <v>3</v>
      </c>
      <c r="BG32" s="47" t="n">
        <v>4</v>
      </c>
      <c r="BH32" s="47" t="n">
        <v>4</v>
      </c>
      <c r="BI32" s="47" t="n">
        <v>2</v>
      </c>
      <c r="BJ32" s="47" t="n">
        <v>2</v>
      </c>
      <c r="BK32" s="47" t="n">
        <v>2</v>
      </c>
      <c r="BL32" s="47" t="n">
        <v>2</v>
      </c>
      <c r="BM32" s="47" t="n">
        <v>5</v>
      </c>
      <c r="BN32" s="47" t="n">
        <v>5</v>
      </c>
      <c r="BO32" s="47" t="n">
        <v>4</v>
      </c>
      <c r="BP32" s="47" t="n">
        <v>4</v>
      </c>
      <c r="BQ32" s="47" t="n">
        <v>3</v>
      </c>
      <c r="BR32" s="47" t="n">
        <v>3</v>
      </c>
      <c r="BS32" s="47" t="n">
        <v>5</v>
      </c>
      <c r="BT32" s="47" t="n">
        <v>5</v>
      </c>
      <c r="BU32" s="47" t="n">
        <v>5</v>
      </c>
      <c r="BV32" s="47" t="n">
        <v>4</v>
      </c>
      <c r="BW32" s="47" t="n">
        <v>4</v>
      </c>
      <c r="BX32" s="47" t="n">
        <v>4</v>
      </c>
      <c r="BY32" s="59" t="n">
        <f aca="false">(BD32+BE32+BF32+BG32+BH32+BI32+BJ32+BK32+BL32+BM32+BN32+BO32+BP32+BQ32+BR32+BS32+BT32+BU32+BV32+BW32+BX32)/22</f>
        <v>3.5</v>
      </c>
      <c r="BZ32" s="47" t="n">
        <v>4</v>
      </c>
      <c r="CA32" s="47" t="n">
        <v>3</v>
      </c>
      <c r="CB32" s="47" t="n">
        <v>5</v>
      </c>
      <c r="CC32" s="47" t="n">
        <v>3</v>
      </c>
      <c r="CD32" s="47" t="n">
        <v>4</v>
      </c>
      <c r="CE32" s="47" t="n">
        <v>5</v>
      </c>
      <c r="CF32" s="47" t="n">
        <v>5</v>
      </c>
      <c r="CG32" s="47" t="n">
        <v>4</v>
      </c>
      <c r="CH32" s="47" t="n">
        <v>5</v>
      </c>
      <c r="CI32" s="58" t="n">
        <f aca="false">(BZ32+CA32+CB32+CC32+CD32+CE32+CF32+CG32+CH32)/9</f>
        <v>4.22222222222222</v>
      </c>
      <c r="CJ32" s="47" t="n">
        <v>5</v>
      </c>
      <c r="CK32" s="47" t="n">
        <v>5</v>
      </c>
      <c r="CL32" s="47" t="n">
        <v>4</v>
      </c>
      <c r="CM32" s="47" t="n">
        <v>3</v>
      </c>
      <c r="CN32" s="47" t="n">
        <v>4</v>
      </c>
      <c r="CO32" s="47" t="n">
        <f aca="false">(CJ32+CK32+CL32+CM32+CN32)/5</f>
        <v>4.2</v>
      </c>
      <c r="CP32" s="47" t="n">
        <v>3</v>
      </c>
      <c r="CQ32" s="47" t="n">
        <v>3</v>
      </c>
      <c r="CR32" s="47" t="n">
        <v>3</v>
      </c>
      <c r="CS32" s="47" t="n">
        <v>3</v>
      </c>
      <c r="CT32" s="47" t="n">
        <v>1</v>
      </c>
      <c r="CU32" s="47" t="n">
        <v>1</v>
      </c>
      <c r="CV32" s="47" t="n">
        <f aca="false">(CQ32+CR32+CS32+CT32+CU32)/5</f>
        <v>2.2</v>
      </c>
      <c r="CW32" s="47" t="n">
        <v>5</v>
      </c>
      <c r="CX32" s="47" t="n">
        <v>5</v>
      </c>
      <c r="CY32" s="47" t="n">
        <f aca="false">(CW32+CX32)/2</f>
        <v>5</v>
      </c>
      <c r="CZ32" s="47" t="n">
        <v>5</v>
      </c>
      <c r="DA32" s="47" t="n">
        <v>300</v>
      </c>
      <c r="DB32" s="47" t="n">
        <v>2</v>
      </c>
      <c r="DC32" s="47" t="n">
        <v>60</v>
      </c>
      <c r="DD32" s="47" t="n">
        <v>1</v>
      </c>
      <c r="DE32" s="47" t="n">
        <v>10</v>
      </c>
      <c r="DF32" s="47" t="n">
        <v>80</v>
      </c>
      <c r="DG32" s="47" t="n">
        <v>0</v>
      </c>
      <c r="DH32" s="47" t="n">
        <v>0</v>
      </c>
      <c r="DI32" s="47" t="n">
        <v>0</v>
      </c>
      <c r="DJ32" s="47" t="n">
        <f aca="false">DG32*DH32</f>
        <v>0</v>
      </c>
      <c r="DK32" s="47" t="n">
        <v>2</v>
      </c>
      <c r="DL32" s="47" t="n">
        <v>1</v>
      </c>
      <c r="DM32" s="47" t="n">
        <v>2</v>
      </c>
      <c r="DN32" s="47" t="n">
        <v>3</v>
      </c>
      <c r="DO32" s="47" t="n">
        <v>5</v>
      </c>
      <c r="DP32" s="47" t="n">
        <f aca="false">(DN32+DO32)/2</f>
        <v>4</v>
      </c>
      <c r="DQ32" s="59" t="n">
        <f aca="false">((DO32-1)/6)*100</f>
        <v>66.6666666666667</v>
      </c>
      <c r="DR32" s="47" t="n">
        <v>1</v>
      </c>
      <c r="DS32" s="47" t="n">
        <v>3</v>
      </c>
      <c r="DT32" s="47" t="n">
        <v>3</v>
      </c>
      <c r="DU32" s="47" t="n">
        <v>3</v>
      </c>
      <c r="DV32" s="47" t="n">
        <v>0</v>
      </c>
      <c r="DW32" s="47" t="n">
        <v>0</v>
      </c>
      <c r="DX32" s="47" t="n">
        <v>0</v>
      </c>
      <c r="DY32" s="47" t="n">
        <v>1</v>
      </c>
      <c r="DZ32" s="47" t="n">
        <v>3</v>
      </c>
      <c r="EA32" s="47" t="n">
        <v>4</v>
      </c>
      <c r="ED32" s="47" t="n">
        <v>1</v>
      </c>
      <c r="EE32" s="47" t="n">
        <v>2</v>
      </c>
      <c r="EF32" s="47" t="n">
        <v>90</v>
      </c>
      <c r="EG32" s="47" t="n">
        <v>2</v>
      </c>
      <c r="EH32" s="47" t="n">
        <v>300</v>
      </c>
      <c r="EI32" s="47" t="n">
        <v>3</v>
      </c>
      <c r="EJ32" s="47" t="n">
        <v>300</v>
      </c>
      <c r="EK32" s="34" t="n">
        <f aca="false">EH32+(EJ32*2)</f>
        <v>900</v>
      </c>
      <c r="EL32" s="47" t="n">
        <f aca="false">EK32-DF32</f>
        <v>820</v>
      </c>
      <c r="EM32" s="47" t="n">
        <v>10</v>
      </c>
      <c r="EN32" s="47" t="n">
        <v>10</v>
      </c>
      <c r="EO32" s="47" t="n">
        <v>10</v>
      </c>
      <c r="EP32" s="47" t="n">
        <f aca="false">EM32*EN32</f>
        <v>100</v>
      </c>
      <c r="EQ32" s="47" t="n">
        <f aca="false">EP32-DJ32</f>
        <v>100</v>
      </c>
      <c r="ER32" s="47" t="n">
        <v>162</v>
      </c>
      <c r="ES32" s="58" t="n">
        <f aca="false">ET32/(ER32/100)^2</f>
        <v>30.4831580551745</v>
      </c>
      <c r="ET32" s="47" t="n">
        <v>80</v>
      </c>
      <c r="EU32" s="47" t="n">
        <v>4</v>
      </c>
      <c r="EV32" s="47" t="n">
        <v>4</v>
      </c>
      <c r="EW32" s="47" t="n">
        <v>4</v>
      </c>
      <c r="EX32" s="47" t="n">
        <v>4</v>
      </c>
      <c r="EY32" s="47" t="n">
        <v>7</v>
      </c>
      <c r="EZ32" s="47" t="n">
        <f aca="false">(EX32+EY32)/2</f>
        <v>5.5</v>
      </c>
      <c r="FA32" s="59" t="n">
        <f aca="false">((EZ32-1)/6)*100</f>
        <v>75</v>
      </c>
      <c r="FB32" s="47" t="n">
        <v>3</v>
      </c>
      <c r="FC32" s="47" t="n">
        <v>3</v>
      </c>
      <c r="FD32" s="47" t="n">
        <v>2</v>
      </c>
      <c r="FE32" s="47" t="n">
        <v>4</v>
      </c>
      <c r="FF32" s="47" t="n">
        <v>1</v>
      </c>
      <c r="FG32" s="47" t="n">
        <v>1</v>
      </c>
      <c r="FH32" s="47" t="n">
        <v>1</v>
      </c>
      <c r="FI32" s="47" t="n">
        <v>4</v>
      </c>
      <c r="FJ32" s="47" t="n">
        <f aca="false">SUM(FB32:FI32)</f>
        <v>19</v>
      </c>
      <c r="FK32" s="47" t="n">
        <f aca="false">(FB32+FC32+FD32+FE32+FF32+FG32+FH32+FI32)/8</f>
        <v>2.375</v>
      </c>
      <c r="FL32" s="47" t="n">
        <v>4</v>
      </c>
      <c r="FM32" s="47" t="n">
        <v>3</v>
      </c>
      <c r="FN32" s="47" t="n">
        <v>3</v>
      </c>
      <c r="FO32" s="47" t="n">
        <v>3</v>
      </c>
      <c r="FP32" s="47" t="n">
        <v>3</v>
      </c>
      <c r="FQ32" s="47" t="n">
        <v>2</v>
      </c>
      <c r="FR32" s="47" t="n">
        <v>4</v>
      </c>
      <c r="FS32" s="47" t="n">
        <v>2</v>
      </c>
      <c r="FT32" s="47" t="n">
        <v>4</v>
      </c>
      <c r="FU32" s="47" t="n">
        <v>3</v>
      </c>
      <c r="FV32" s="47" t="n">
        <f aca="false">(FL32+FN32+FP32+FR32+FT32)-5</f>
        <v>13</v>
      </c>
      <c r="FW32" s="47" t="n">
        <f aca="false">25-(FM32+FO32+FQ32+FS32+FU32)</f>
        <v>12</v>
      </c>
      <c r="FX32" s="47" t="n">
        <f aca="false">(FV32+FW32)*2.5</f>
        <v>62.5</v>
      </c>
      <c r="FY32" s="47" t="n">
        <v>3</v>
      </c>
      <c r="FZ32" s="47" t="n">
        <v>4</v>
      </c>
      <c r="GA32" s="47" t="n">
        <v>4</v>
      </c>
      <c r="GB32" s="47" t="n">
        <v>3</v>
      </c>
      <c r="GC32" s="47" t="n">
        <v>4</v>
      </c>
      <c r="GE32" s="47" t="n">
        <v>3</v>
      </c>
      <c r="GF32" s="47" t="n">
        <v>3</v>
      </c>
      <c r="GG32" s="47" t="n">
        <v>4</v>
      </c>
      <c r="GH32" s="47" t="n">
        <v>4</v>
      </c>
      <c r="GI32" s="47" t="n">
        <v>2</v>
      </c>
      <c r="GJ32" s="47" t="n">
        <v>3</v>
      </c>
      <c r="GK32" s="59" t="n">
        <f aca="false">(FY32+FZ32+GA32+GB32+GC32+GD32+GE32+GF32+GG32+GH32+GI32+GJ32)/12</f>
        <v>3.08333333333333</v>
      </c>
      <c r="GL32" s="47" t="n">
        <v>3</v>
      </c>
      <c r="GM32" s="47" t="n">
        <v>3</v>
      </c>
      <c r="GN32" s="47" t="n">
        <v>3</v>
      </c>
      <c r="GO32" s="61" t="n">
        <f aca="false">(GL32+GM32+GN32)/3</f>
        <v>3</v>
      </c>
      <c r="GP32" s="47" t="n">
        <v>4</v>
      </c>
      <c r="GQ32" s="47" t="n">
        <v>4</v>
      </c>
      <c r="GR32" s="47" t="n">
        <v>3</v>
      </c>
      <c r="GS32" s="47" t="n">
        <v>2</v>
      </c>
      <c r="GT32" s="47" t="n">
        <v>1</v>
      </c>
      <c r="GU32" s="47" t="n">
        <v>2</v>
      </c>
      <c r="GV32" s="47" t="n">
        <v>4</v>
      </c>
      <c r="GW32" s="47" t="n">
        <v>3</v>
      </c>
      <c r="GX32" s="47" t="n">
        <v>3</v>
      </c>
      <c r="GY32" s="59" t="n">
        <f aca="false">(GP32+GQ32+GR32+GS32+GT32+GU32+GV32+GW32+GX32)/9</f>
        <v>2.88888888888889</v>
      </c>
      <c r="GZ32" s="59" t="n">
        <f aca="false">GY32-CI32</f>
        <v>-1.33333333333333</v>
      </c>
      <c r="HA32" s="47" t="n">
        <v>5</v>
      </c>
      <c r="HB32" s="47" t="n">
        <v>5</v>
      </c>
      <c r="HC32" s="47" t="n">
        <v>5</v>
      </c>
      <c r="HD32" s="47" t="n">
        <v>5</v>
      </c>
      <c r="HE32" s="47" t="n">
        <v>5</v>
      </c>
      <c r="HF32" s="47" t="n">
        <f aca="false">(HA32+HB32+HC32+HD32+HE32)/5</f>
        <v>5</v>
      </c>
      <c r="HG32" s="47" t="n">
        <v>5</v>
      </c>
      <c r="HJ32" s="47" t="n">
        <v>1</v>
      </c>
      <c r="HK32" s="47" t="n">
        <v>1</v>
      </c>
      <c r="HL32" s="47" t="n">
        <v>1</v>
      </c>
      <c r="HM32" s="47" t="n">
        <v>3</v>
      </c>
      <c r="HN32" s="47" t="n">
        <v>3</v>
      </c>
      <c r="HO32" s="47" t="n">
        <f aca="false">(HM32+HN32)/2</f>
        <v>3</v>
      </c>
      <c r="HR32" s="47" t="s">
        <v>826</v>
      </c>
      <c r="HS32" s="47" t="n">
        <v>2</v>
      </c>
      <c r="HW32" s="47" t="n">
        <v>2</v>
      </c>
      <c r="HY32" s="47" t="s">
        <v>827</v>
      </c>
      <c r="HZ32" s="47" t="s">
        <v>828</v>
      </c>
      <c r="IA32" s="47" t="s">
        <v>829</v>
      </c>
      <c r="IB32" s="47" t="s">
        <v>830</v>
      </c>
      <c r="ID32" s="47" t="n">
        <v>1</v>
      </c>
      <c r="IE32" s="47" t="n">
        <v>1</v>
      </c>
      <c r="IF32" s="47" t="n">
        <v>1</v>
      </c>
      <c r="IG32" s="47" t="n">
        <v>1</v>
      </c>
      <c r="IH32" s="47" t="n">
        <f aca="false">SUM(ID32:IG32)</f>
        <v>4</v>
      </c>
      <c r="II32" s="47" t="n">
        <f aca="false">IH32/4</f>
        <v>1</v>
      </c>
      <c r="IJ32" s="47" t="n">
        <v>1</v>
      </c>
      <c r="IK32" s="47" t="n">
        <v>1</v>
      </c>
      <c r="IL32" s="47" t="n">
        <v>1</v>
      </c>
      <c r="IM32" s="47" t="n">
        <v>1</v>
      </c>
      <c r="IN32" s="47" t="n">
        <f aca="false">SUM(IJ32:IM32)</f>
        <v>4</v>
      </c>
      <c r="IO32" s="47" t="n">
        <f aca="false">IN32/4</f>
        <v>1</v>
      </c>
      <c r="IP32" s="47" t="n">
        <f aca="false">(ID32+IE32+IF32+IG32+IJ32+IK32+IL32+IM32)</f>
        <v>8</v>
      </c>
      <c r="IQ32" s="47" t="n">
        <f aca="false">IP32/8</f>
        <v>1</v>
      </c>
    </row>
    <row r="33" s="47" customFormat="true" ht="15" hidden="false" customHeight="false" outlineLevel="0" collapsed="false">
      <c r="A33" s="47" t="n">
        <v>2217</v>
      </c>
      <c r="B33" s="47" t="s">
        <v>831</v>
      </c>
      <c r="C33" s="47" t="n">
        <v>1</v>
      </c>
      <c r="D33" s="47" t="s">
        <v>12</v>
      </c>
      <c r="E33" s="47" t="n">
        <v>1</v>
      </c>
      <c r="F33" s="47" t="n">
        <v>62</v>
      </c>
      <c r="G33" s="47" t="n">
        <v>1</v>
      </c>
      <c r="H33" s="47" t="s">
        <v>832</v>
      </c>
      <c r="I33" s="47" t="n">
        <v>0</v>
      </c>
      <c r="J33" s="47" t="s">
        <v>661</v>
      </c>
      <c r="K33" s="47" t="s">
        <v>677</v>
      </c>
      <c r="L33" s="47" t="n">
        <v>5</v>
      </c>
      <c r="M33" s="47" t="n">
        <v>5</v>
      </c>
      <c r="N33" s="47" t="n">
        <v>188</v>
      </c>
      <c r="O33" s="47" t="n">
        <v>97</v>
      </c>
      <c r="P33" s="58" t="n">
        <f aca="false">O33/(N33/100)^2</f>
        <v>27.4445450430059</v>
      </c>
      <c r="Q33" s="47" t="n">
        <v>2017</v>
      </c>
      <c r="R33" s="47" t="n">
        <v>3</v>
      </c>
      <c r="S33" s="47" t="n">
        <v>1</v>
      </c>
      <c r="T33" s="47" t="n">
        <v>5</v>
      </c>
      <c r="V33" s="59" t="n">
        <f aca="false">T33/12</f>
        <v>0.416666666666667</v>
      </c>
      <c r="W33" s="60" t="s">
        <v>702</v>
      </c>
      <c r="X33" s="47" t="n">
        <v>1</v>
      </c>
      <c r="Y33" s="47" t="n">
        <v>0</v>
      </c>
      <c r="Z33" s="47" t="n">
        <v>1</v>
      </c>
      <c r="AA33" s="47" t="n">
        <v>0</v>
      </c>
      <c r="AB33" s="47" t="n">
        <v>0</v>
      </c>
      <c r="AC33" s="47" t="n">
        <v>0</v>
      </c>
      <c r="AF33" s="47" t="n">
        <v>2</v>
      </c>
      <c r="AG33" s="47" t="n">
        <v>0</v>
      </c>
      <c r="AH33" s="47" t="n">
        <v>15</v>
      </c>
      <c r="AW33" s="47" t="n">
        <v>1</v>
      </c>
      <c r="BD33" s="47" t="n">
        <v>5</v>
      </c>
      <c r="BE33" s="47" t="n">
        <v>5</v>
      </c>
      <c r="BF33" s="47" t="n">
        <v>5</v>
      </c>
      <c r="BG33" s="47" t="n">
        <v>5</v>
      </c>
      <c r="BH33" s="47" t="n">
        <v>4</v>
      </c>
      <c r="BI33" s="47" t="n">
        <v>5</v>
      </c>
      <c r="BJ33" s="47" t="n">
        <v>5</v>
      </c>
      <c r="BK33" s="47" t="n">
        <v>4</v>
      </c>
      <c r="BL33" s="47" t="n">
        <v>5</v>
      </c>
      <c r="BM33" s="47" t="n">
        <v>5</v>
      </c>
      <c r="BN33" s="47" t="n">
        <v>5</v>
      </c>
      <c r="BO33" s="47" t="n">
        <v>3</v>
      </c>
      <c r="BP33" s="47" t="n">
        <v>3</v>
      </c>
      <c r="BQ33" s="47" t="n">
        <v>2</v>
      </c>
      <c r="BR33" s="47" t="n">
        <v>5</v>
      </c>
      <c r="BS33" s="47" t="n">
        <v>5</v>
      </c>
      <c r="BT33" s="47" t="n">
        <v>5</v>
      </c>
      <c r="BU33" s="47" t="n">
        <v>4</v>
      </c>
      <c r="BV33" s="47" t="n">
        <v>5</v>
      </c>
      <c r="BW33" s="47" t="n">
        <v>4</v>
      </c>
      <c r="BX33" s="47" t="n">
        <v>4</v>
      </c>
      <c r="BY33" s="59" t="n">
        <f aca="false">(BD33+BE33+BF33+BG33+BH33+BI33+BJ33+BK33+BL33+BM33+BN33+BO33+BP33+BQ33+BR33+BS33+BT33+BU33+BV33+BW33+BX33)/22</f>
        <v>4.22727272727273</v>
      </c>
      <c r="BZ33" s="47" t="n">
        <v>4</v>
      </c>
      <c r="CA33" s="47" t="n">
        <v>5</v>
      </c>
      <c r="CB33" s="47" t="n">
        <v>4</v>
      </c>
      <c r="CC33" s="47" t="n">
        <v>4</v>
      </c>
      <c r="CD33" s="47" t="n">
        <v>4</v>
      </c>
      <c r="CE33" s="47" t="n">
        <v>4</v>
      </c>
      <c r="CF33" s="47" t="n">
        <v>3</v>
      </c>
      <c r="CG33" s="47" t="n">
        <v>4</v>
      </c>
      <c r="CH33" s="47" t="n">
        <v>4</v>
      </c>
      <c r="CI33" s="58" t="n">
        <f aca="false">(BZ33+CA33+CB33+CC33+CD33+CE33+CF33+CG33+CH33)/9</f>
        <v>4</v>
      </c>
      <c r="CJ33" s="47" t="n">
        <v>4</v>
      </c>
      <c r="CK33" s="47" t="n">
        <v>4</v>
      </c>
      <c r="CL33" s="47" t="n">
        <v>3</v>
      </c>
      <c r="CM33" s="47" t="n">
        <v>5</v>
      </c>
      <c r="CN33" s="47" t="n">
        <v>5</v>
      </c>
      <c r="CO33" s="47" t="n">
        <f aca="false">(CJ33+CK33+CL33+CM33+CN33)/5</f>
        <v>4.2</v>
      </c>
      <c r="CP33" s="47" t="n">
        <v>5</v>
      </c>
      <c r="CQ33" s="47" t="n">
        <v>1</v>
      </c>
      <c r="CR33" s="47" t="n">
        <v>1</v>
      </c>
      <c r="CS33" s="47" t="n">
        <v>2</v>
      </c>
      <c r="CT33" s="47" t="n">
        <v>1</v>
      </c>
      <c r="CU33" s="47" t="n">
        <v>1</v>
      </c>
      <c r="CV33" s="47" t="n">
        <f aca="false">(CQ33+CR33+CS33+CT33+CU33)/5</f>
        <v>1.2</v>
      </c>
      <c r="CW33" s="47" t="n">
        <v>5</v>
      </c>
      <c r="CX33" s="47" t="n">
        <v>5</v>
      </c>
      <c r="CY33" s="47" t="n">
        <f aca="false">(CW33+CX33)/2</f>
        <v>5</v>
      </c>
      <c r="CZ33" s="47" t="n">
        <v>20</v>
      </c>
      <c r="DA33" s="47" t="n">
        <v>300</v>
      </c>
      <c r="DB33" s="47" t="n">
        <v>7</v>
      </c>
      <c r="DC33" s="47" t="n">
        <v>300</v>
      </c>
      <c r="DD33" s="47" t="n">
        <v>5</v>
      </c>
      <c r="DE33" s="47" t="n">
        <v>300</v>
      </c>
      <c r="DF33" s="47" t="n">
        <v>900</v>
      </c>
      <c r="DG33" s="47" t="n">
        <v>5</v>
      </c>
      <c r="DH33" s="47" t="n">
        <v>1</v>
      </c>
      <c r="DI33" s="47" t="n">
        <v>1</v>
      </c>
      <c r="DJ33" s="47" t="n">
        <f aca="false">DG33*DH33</f>
        <v>5</v>
      </c>
      <c r="DK33" s="47" t="n">
        <v>4</v>
      </c>
      <c r="DL33" s="47" t="n">
        <v>4</v>
      </c>
      <c r="DM33" s="47" t="n">
        <v>4</v>
      </c>
      <c r="DN33" s="47" t="n">
        <v>4</v>
      </c>
      <c r="DO33" s="47" t="n">
        <v>6</v>
      </c>
      <c r="DP33" s="47" t="n">
        <f aca="false">(DN33+DO33)/2</f>
        <v>5</v>
      </c>
      <c r="DQ33" s="59" t="n">
        <f aca="false">((DO33-1)/6)*100</f>
        <v>83.3333333333333</v>
      </c>
      <c r="DR33" s="47" t="n">
        <v>2</v>
      </c>
      <c r="DS33" s="47" t="n">
        <v>3</v>
      </c>
      <c r="DT33" s="47" t="n">
        <v>3</v>
      </c>
      <c r="DU33" s="47" t="n">
        <v>2</v>
      </c>
      <c r="DV33" s="47" t="n">
        <v>0</v>
      </c>
      <c r="DW33" s="47" t="n">
        <v>2</v>
      </c>
      <c r="DX33" s="47" t="n">
        <v>2</v>
      </c>
      <c r="DY33" s="47" t="n">
        <v>3</v>
      </c>
      <c r="DZ33" s="47" t="n">
        <v>0</v>
      </c>
      <c r="EA33" s="47" t="n">
        <v>3</v>
      </c>
      <c r="ED33" s="47" t="n">
        <v>1</v>
      </c>
      <c r="EE33" s="47" t="n">
        <v>20</v>
      </c>
      <c r="EF33" s="47" t="n">
        <v>180</v>
      </c>
      <c r="EG33" s="47" t="n">
        <v>10</v>
      </c>
      <c r="EH33" s="47" t="n">
        <v>120</v>
      </c>
      <c r="EI33" s="47" t="n">
        <v>3</v>
      </c>
      <c r="EJ33" s="47" t="n">
        <v>90</v>
      </c>
      <c r="EK33" s="34" t="n">
        <f aca="false">EH33+(EJ33*2)</f>
        <v>300</v>
      </c>
      <c r="EL33" s="47" t="n">
        <f aca="false">EK33-DF33</f>
        <v>-600</v>
      </c>
      <c r="EM33" s="47" t="n">
        <v>2</v>
      </c>
      <c r="EN33" s="47" t="n">
        <v>5</v>
      </c>
      <c r="EO33" s="47" t="n">
        <v>8</v>
      </c>
      <c r="EP33" s="47" t="n">
        <f aca="false">EM33*EN33</f>
        <v>10</v>
      </c>
      <c r="EQ33" s="47" t="n">
        <f aca="false">EP33-DJ33</f>
        <v>5</v>
      </c>
      <c r="ER33" s="47" t="n">
        <v>188</v>
      </c>
      <c r="ES33" s="58" t="n">
        <f aca="false">ET33/(ER33/100)^2</f>
        <v>27.4445450430059</v>
      </c>
      <c r="ET33" s="47" t="n">
        <v>97</v>
      </c>
      <c r="EU33" s="47" t="n">
        <v>4</v>
      </c>
      <c r="EV33" s="47" t="n">
        <v>3</v>
      </c>
      <c r="EW33" s="47" t="n">
        <v>4</v>
      </c>
      <c r="EX33" s="47" t="n">
        <v>4</v>
      </c>
      <c r="EY33" s="47" t="n">
        <v>5</v>
      </c>
      <c r="EZ33" s="47" t="n">
        <f aca="false">(EX33+EY33)/2</f>
        <v>4.5</v>
      </c>
      <c r="FA33" s="59" t="n">
        <f aca="false">((EZ33-1)/6)*100</f>
        <v>58.3333333333333</v>
      </c>
      <c r="FB33" s="47" t="n">
        <v>3</v>
      </c>
      <c r="FC33" s="47" t="n">
        <v>3</v>
      </c>
      <c r="FD33" s="47" t="n">
        <v>3</v>
      </c>
      <c r="FE33" s="47" t="n">
        <v>4</v>
      </c>
      <c r="FF33" s="47" t="n">
        <v>3</v>
      </c>
      <c r="FG33" s="47" t="n">
        <v>2</v>
      </c>
      <c r="FH33" s="47" t="n">
        <v>3</v>
      </c>
      <c r="FI33" s="47" t="n">
        <v>3</v>
      </c>
      <c r="FJ33" s="47" t="n">
        <f aca="false">SUM(FB33:FI33)</f>
        <v>24</v>
      </c>
      <c r="FK33" s="47" t="n">
        <f aca="false">(FB33+FC33+FD33+FE33+FF33+FG33+FH33+FI33)/8</f>
        <v>3</v>
      </c>
      <c r="FL33" s="47" t="n">
        <v>3</v>
      </c>
      <c r="FM33" s="47" t="n">
        <v>2</v>
      </c>
      <c r="FN33" s="47" t="n">
        <v>4</v>
      </c>
      <c r="FO33" s="47" t="n">
        <v>1</v>
      </c>
      <c r="FP33" s="47" t="n">
        <v>4</v>
      </c>
      <c r="FQ33" s="47" t="n">
        <v>1</v>
      </c>
      <c r="FR33" s="47" t="n">
        <v>4</v>
      </c>
      <c r="FS33" s="47" t="n">
        <v>1</v>
      </c>
      <c r="FT33" s="47" t="n">
        <v>4</v>
      </c>
      <c r="FU33" s="47" t="n">
        <v>1</v>
      </c>
      <c r="FV33" s="47" t="n">
        <f aca="false">(FL33+FN33+FP33+FR33+FT33)-5</f>
        <v>14</v>
      </c>
      <c r="FW33" s="47" t="n">
        <f aca="false">25-(FM33+FO33+FQ33+FS33+FU33)</f>
        <v>19</v>
      </c>
      <c r="FX33" s="47" t="n">
        <f aca="false">(FV33+FW33)*2.5</f>
        <v>82.5</v>
      </c>
      <c r="FY33" s="47" t="n">
        <v>3</v>
      </c>
      <c r="FZ33" s="47" t="n">
        <v>4</v>
      </c>
      <c r="GA33" s="47" t="n">
        <v>2</v>
      </c>
      <c r="GB33" s="47" t="n">
        <v>3</v>
      </c>
      <c r="GC33" s="47" t="n">
        <v>4</v>
      </c>
      <c r="GE33" s="47" t="n">
        <v>3</v>
      </c>
      <c r="GF33" s="47" t="n">
        <v>4</v>
      </c>
      <c r="GG33" s="47" t="n">
        <v>5</v>
      </c>
      <c r="GH33" s="47" t="n">
        <v>4</v>
      </c>
      <c r="GI33" s="47" t="n">
        <v>3</v>
      </c>
      <c r="GJ33" s="47" t="n">
        <v>3</v>
      </c>
      <c r="GK33" s="59" t="n">
        <f aca="false">(FY33+FZ33+GA33+GB33+GC33+GD33+GE33+GF33+GG33+GH33+GI33+GJ33)/12</f>
        <v>3.16666666666667</v>
      </c>
      <c r="GL33" s="47" t="n">
        <v>4</v>
      </c>
      <c r="GM33" s="47" t="n">
        <v>4</v>
      </c>
      <c r="GN33" s="47" t="n">
        <v>2</v>
      </c>
      <c r="GO33" s="61" t="n">
        <f aca="false">(GL33+GM33+GN33)/3</f>
        <v>3.33333333333333</v>
      </c>
      <c r="GP33" s="47" t="n">
        <v>2</v>
      </c>
      <c r="GQ33" s="47" t="n">
        <v>2</v>
      </c>
      <c r="GR33" s="47" t="n">
        <v>4</v>
      </c>
      <c r="GS33" s="47" t="n">
        <v>1</v>
      </c>
      <c r="GT33" s="47" t="n">
        <v>3</v>
      </c>
      <c r="GU33" s="47" t="n">
        <v>3</v>
      </c>
      <c r="GV33" s="47" t="n">
        <v>3</v>
      </c>
      <c r="GW33" s="47" t="n">
        <v>3</v>
      </c>
      <c r="GX33" s="47" t="n">
        <v>1</v>
      </c>
      <c r="GY33" s="59" t="n">
        <f aca="false">(GP33+GQ33+GR33+GS33+GT33+GU33+GV33+GW33+GX33)/9</f>
        <v>2.44444444444444</v>
      </c>
      <c r="GZ33" s="59" t="n">
        <f aca="false">GY33-CI33</f>
        <v>-1.55555555555556</v>
      </c>
      <c r="HA33" s="47" t="n">
        <v>5</v>
      </c>
      <c r="HB33" s="47" t="n">
        <v>5</v>
      </c>
      <c r="HC33" s="47" t="n">
        <v>5</v>
      </c>
      <c r="HD33" s="47" t="n">
        <v>4</v>
      </c>
      <c r="HE33" s="47" t="n">
        <v>3</v>
      </c>
      <c r="HF33" s="47" t="n">
        <f aca="false">(HA33+HB33+HC33+HD33+HE33)/5</f>
        <v>4.4</v>
      </c>
      <c r="HG33" s="47" t="n">
        <v>5</v>
      </c>
      <c r="HJ33" s="47" t="n">
        <v>2</v>
      </c>
      <c r="HK33" s="47" t="n">
        <v>1</v>
      </c>
      <c r="HL33" s="47" t="n">
        <v>1</v>
      </c>
      <c r="HM33" s="47" t="n">
        <v>4</v>
      </c>
      <c r="HN33" s="47" t="n">
        <v>5</v>
      </c>
      <c r="HO33" s="47" t="n">
        <f aca="false">(HM33+HN33)/2</f>
        <v>4.5</v>
      </c>
      <c r="HP33" s="47" t="s">
        <v>833</v>
      </c>
      <c r="HQ33" s="47" t="s">
        <v>834</v>
      </c>
      <c r="HR33" s="47" t="s">
        <v>835</v>
      </c>
      <c r="HS33" s="47" t="n">
        <v>2</v>
      </c>
      <c r="HW33" s="47" t="n">
        <v>2</v>
      </c>
      <c r="HY33" s="47" t="s">
        <v>836</v>
      </c>
      <c r="IB33" s="47" t="s">
        <v>837</v>
      </c>
      <c r="ID33" s="47" t="n">
        <v>1</v>
      </c>
      <c r="IE33" s="47" t="n">
        <v>1</v>
      </c>
      <c r="IF33" s="47" t="n">
        <v>0</v>
      </c>
      <c r="IG33" s="47" t="n">
        <v>0</v>
      </c>
      <c r="IH33" s="47" t="n">
        <f aca="false">SUM(ID33:IG33)</f>
        <v>2</v>
      </c>
      <c r="II33" s="47" t="n">
        <f aca="false">IH33/4</f>
        <v>0.5</v>
      </c>
      <c r="IJ33" s="47" t="n">
        <v>1</v>
      </c>
      <c r="IK33" s="47" t="n">
        <v>1</v>
      </c>
      <c r="IL33" s="47" t="n">
        <v>1</v>
      </c>
      <c r="IM33" s="47" t="n">
        <v>1</v>
      </c>
      <c r="IN33" s="47" t="n">
        <f aca="false">SUM(IJ33:IM33)</f>
        <v>4</v>
      </c>
      <c r="IO33" s="47" t="n">
        <f aca="false">IN33/4</f>
        <v>1</v>
      </c>
      <c r="IP33" s="47" t="n">
        <f aca="false">(ID33+IE33+IF33+IG33+IJ33+IK33+IL33+IM33)</f>
        <v>6</v>
      </c>
      <c r="IQ33" s="47" t="n">
        <f aca="false">IP33/8</f>
        <v>0.75</v>
      </c>
    </row>
    <row r="34" s="47" customFormat="true" ht="15" hidden="false" customHeight="false" outlineLevel="0" collapsed="false">
      <c r="A34" s="47" t="n">
        <v>2246</v>
      </c>
      <c r="B34" s="47" t="s">
        <v>838</v>
      </c>
      <c r="C34" s="47" t="n">
        <v>2</v>
      </c>
      <c r="D34" s="47" t="s">
        <v>12</v>
      </c>
      <c r="E34" s="47" t="n">
        <v>1</v>
      </c>
      <c r="F34" s="47" t="n">
        <v>56</v>
      </c>
      <c r="G34" s="47" t="n">
        <v>4</v>
      </c>
      <c r="H34" s="47" t="s">
        <v>839</v>
      </c>
      <c r="I34" s="47" t="n">
        <v>0</v>
      </c>
      <c r="J34" s="47" t="s">
        <v>661</v>
      </c>
      <c r="K34" s="47" t="s">
        <v>662</v>
      </c>
      <c r="L34" s="47" t="n">
        <v>4</v>
      </c>
      <c r="M34" s="47" t="n">
        <v>4</v>
      </c>
      <c r="N34" s="47" t="n">
        <v>176</v>
      </c>
      <c r="O34" s="47" t="n">
        <v>90</v>
      </c>
      <c r="P34" s="58" t="n">
        <f aca="false">O34/(N34/100)^2</f>
        <v>29.0547520661157</v>
      </c>
      <c r="Q34" s="47" t="n">
        <v>2013</v>
      </c>
      <c r="R34" s="47" t="n">
        <v>3</v>
      </c>
      <c r="S34" s="47" t="n">
        <v>2</v>
      </c>
      <c r="U34" s="47" t="n">
        <v>5</v>
      </c>
      <c r="V34" s="59" t="n">
        <v>5</v>
      </c>
      <c r="W34" s="60" t="s">
        <v>840</v>
      </c>
      <c r="X34" s="47" t="n">
        <v>1</v>
      </c>
      <c r="Y34" s="47" t="n">
        <v>1</v>
      </c>
      <c r="Z34" s="47" t="n">
        <v>0</v>
      </c>
      <c r="AA34" s="47" t="n">
        <v>0</v>
      </c>
      <c r="AB34" s="47" t="n">
        <v>0</v>
      </c>
      <c r="AC34" s="47" t="n">
        <v>0</v>
      </c>
      <c r="AF34" s="47" t="n">
        <v>0</v>
      </c>
      <c r="AG34" s="47" t="n">
        <v>0</v>
      </c>
      <c r="AH34" s="47" t="n">
        <v>15</v>
      </c>
      <c r="AW34" s="47" t="n">
        <v>1</v>
      </c>
      <c r="BC34" s="47" t="s">
        <v>841</v>
      </c>
      <c r="BD34" s="47" t="n">
        <v>1</v>
      </c>
      <c r="BE34" s="47" t="n">
        <v>1</v>
      </c>
      <c r="BF34" s="47" t="n">
        <v>1</v>
      </c>
      <c r="BG34" s="47" t="n">
        <v>5</v>
      </c>
      <c r="BH34" s="47" t="n">
        <v>3</v>
      </c>
      <c r="BI34" s="47" t="n">
        <v>1</v>
      </c>
      <c r="BJ34" s="47" t="n">
        <v>1</v>
      </c>
      <c r="BK34" s="47" t="n">
        <v>1</v>
      </c>
      <c r="BL34" s="47" t="n">
        <v>1</v>
      </c>
      <c r="BM34" s="47" t="n">
        <v>1</v>
      </c>
      <c r="BN34" s="47" t="n">
        <v>1</v>
      </c>
      <c r="BO34" s="47" t="n">
        <v>1</v>
      </c>
      <c r="BP34" s="47" t="n">
        <v>1</v>
      </c>
      <c r="BQ34" s="47" t="n">
        <v>1</v>
      </c>
      <c r="BR34" s="47" t="n">
        <v>1</v>
      </c>
      <c r="BS34" s="47" t="n">
        <v>1</v>
      </c>
      <c r="BT34" s="47" t="n">
        <v>1</v>
      </c>
      <c r="BU34" s="47" t="n">
        <v>1</v>
      </c>
      <c r="BV34" s="47" t="n">
        <v>1</v>
      </c>
      <c r="BW34" s="47" t="n">
        <v>1</v>
      </c>
      <c r="BX34" s="47" t="n">
        <v>5</v>
      </c>
      <c r="BY34" s="59" t="n">
        <f aca="false">(BD34+BE34+BF34+BG34+BH34+BI34+BJ34+BK34+BL34+BM34+BN34+BO34+BP34+BQ34+BR34+BS34+BT34+BU34+BV34+BW34+BX34)/22</f>
        <v>1.40909090909091</v>
      </c>
      <c r="BZ34" s="47" t="n">
        <v>1</v>
      </c>
      <c r="CA34" s="47" t="n">
        <v>1</v>
      </c>
      <c r="CB34" s="47" t="n">
        <v>1</v>
      </c>
      <c r="CC34" s="47" t="n">
        <v>1</v>
      </c>
      <c r="CD34" s="47" t="n">
        <v>1</v>
      </c>
      <c r="CE34" s="47" t="n">
        <v>1</v>
      </c>
      <c r="CF34" s="47" t="n">
        <v>1</v>
      </c>
      <c r="CG34" s="47" t="n">
        <v>5</v>
      </c>
      <c r="CH34" s="47" t="n">
        <v>1</v>
      </c>
      <c r="CI34" s="58" t="n">
        <f aca="false">(BZ34+CA34+CB34+CC34+CD34+CE34+CF34+CG34+CH34)/9</f>
        <v>1.44444444444444</v>
      </c>
      <c r="CJ34" s="47" t="n">
        <v>1</v>
      </c>
      <c r="CK34" s="47" t="n">
        <v>1</v>
      </c>
      <c r="CL34" s="47" t="n">
        <v>1</v>
      </c>
      <c r="CM34" s="47" t="n">
        <v>1</v>
      </c>
      <c r="CN34" s="47" t="n">
        <v>5</v>
      </c>
      <c r="CO34" s="47" t="n">
        <f aca="false">(CJ34+CK34+CL34+CM34+CN34)/5</f>
        <v>1.8</v>
      </c>
      <c r="CP34" s="47" t="n">
        <v>1</v>
      </c>
      <c r="CQ34" s="47" t="n">
        <v>1</v>
      </c>
      <c r="CR34" s="47" t="n">
        <v>1</v>
      </c>
      <c r="CS34" s="47" t="n">
        <v>1</v>
      </c>
      <c r="CT34" s="47" t="n">
        <v>1</v>
      </c>
      <c r="CU34" s="47" t="n">
        <v>1</v>
      </c>
      <c r="CV34" s="47" t="n">
        <f aca="false">(CQ34+CR34+CS34+CT34+CU34)/5</f>
        <v>1</v>
      </c>
      <c r="CW34" s="47" t="n">
        <v>2</v>
      </c>
      <c r="CX34" s="47" t="n">
        <v>1</v>
      </c>
      <c r="CY34" s="47" t="n">
        <f aca="false">(CW34+CX34)/2</f>
        <v>1.5</v>
      </c>
      <c r="CZ34" s="47" t="n">
        <v>4</v>
      </c>
      <c r="DA34" s="47" t="n">
        <v>60</v>
      </c>
      <c r="DB34" s="47" t="n">
        <v>0</v>
      </c>
      <c r="DC34" s="47" t="n">
        <v>0</v>
      </c>
      <c r="DD34" s="47" t="n">
        <v>2</v>
      </c>
      <c r="DE34" s="47" t="n">
        <v>60</v>
      </c>
      <c r="DF34" s="47" t="n">
        <v>120</v>
      </c>
      <c r="DG34" s="47" t="n">
        <v>4</v>
      </c>
      <c r="DH34" s="47" t="n">
        <v>6</v>
      </c>
      <c r="DI34" s="47" t="n">
        <v>3</v>
      </c>
      <c r="DJ34" s="47" t="n">
        <f aca="false">DG34*DH34</f>
        <v>24</v>
      </c>
      <c r="DK34" s="47" t="n">
        <v>1</v>
      </c>
      <c r="DL34" s="47" t="n">
        <v>1</v>
      </c>
      <c r="DM34" s="47" t="n">
        <v>1</v>
      </c>
      <c r="DN34" s="47" t="n">
        <v>5</v>
      </c>
      <c r="DO34" s="47" t="n">
        <v>7</v>
      </c>
      <c r="DP34" s="47" t="n">
        <f aca="false">(DN34+DO34)/2</f>
        <v>6</v>
      </c>
      <c r="DQ34" s="59" t="n">
        <f aca="false">((DO34-1)/6)*100</f>
        <v>100</v>
      </c>
      <c r="DR34" s="47" t="n">
        <v>0</v>
      </c>
      <c r="DS34" s="47" t="n">
        <v>3</v>
      </c>
      <c r="DT34" s="47" t="n">
        <v>3</v>
      </c>
      <c r="DU34" s="47" t="n">
        <v>1</v>
      </c>
      <c r="DV34" s="47" t="n">
        <v>3</v>
      </c>
      <c r="DW34" s="47" t="n">
        <v>0</v>
      </c>
      <c r="DX34" s="47" t="n">
        <v>2</v>
      </c>
      <c r="DY34" s="47" t="n">
        <v>2</v>
      </c>
      <c r="DZ34" s="47" t="n">
        <v>0</v>
      </c>
      <c r="EA34" s="47" t="n">
        <v>2</v>
      </c>
      <c r="ED34" s="47" t="n">
        <v>0</v>
      </c>
      <c r="EK34" s="34" t="n">
        <f aca="false">EH34+(EJ34*2)</f>
        <v>0</v>
      </c>
      <c r="ES34" s="58"/>
      <c r="FA34" s="59"/>
      <c r="GK34" s="59"/>
      <c r="GO34" s="61"/>
      <c r="GY34" s="59"/>
      <c r="GZ34" s="59"/>
      <c r="ID34" s="47" t="n">
        <v>0</v>
      </c>
      <c r="IE34" s="47" t="n">
        <v>0</v>
      </c>
      <c r="IF34" s="47" t="n">
        <v>0</v>
      </c>
      <c r="IG34" s="47" t="n">
        <v>0</v>
      </c>
      <c r="IH34" s="47" t="n">
        <f aca="false">SUM(ID34:IG34)</f>
        <v>0</v>
      </c>
      <c r="II34" s="47" t="n">
        <f aca="false">IH34/4</f>
        <v>0</v>
      </c>
      <c r="IJ34" s="47" t="n">
        <v>0</v>
      </c>
      <c r="IK34" s="47" t="n">
        <v>0</v>
      </c>
      <c r="IL34" s="47" t="n">
        <v>0</v>
      </c>
      <c r="IM34" s="47" t="n">
        <v>0</v>
      </c>
      <c r="IN34" s="47" t="n">
        <f aca="false">SUM(IJ34:IM34)</f>
        <v>0</v>
      </c>
      <c r="IO34" s="47" t="n">
        <f aca="false">IN34/4</f>
        <v>0</v>
      </c>
      <c r="IP34" s="47" t="n">
        <f aca="false">(ID34+IE34+IF34+IG34+IJ34+IK34+IL34+IM34)</f>
        <v>0</v>
      </c>
      <c r="IQ34" s="47" t="n">
        <f aca="false">IP34/8</f>
        <v>0</v>
      </c>
    </row>
    <row r="35" s="47" customFormat="true" ht="15" hidden="false" customHeight="false" outlineLevel="0" collapsed="false">
      <c r="A35" s="47" t="n">
        <v>2154</v>
      </c>
      <c r="B35" s="47" t="s">
        <v>818</v>
      </c>
      <c r="C35" s="47" t="n">
        <v>1</v>
      </c>
      <c r="D35" s="47" t="s">
        <v>12</v>
      </c>
      <c r="E35" s="47" t="n">
        <v>1</v>
      </c>
      <c r="F35" s="47" t="n">
        <v>64</v>
      </c>
      <c r="G35" s="47" t="n">
        <v>1</v>
      </c>
      <c r="H35" s="47" t="s">
        <v>842</v>
      </c>
      <c r="I35" s="47" t="n">
        <v>0</v>
      </c>
      <c r="J35" s="47" t="s">
        <v>661</v>
      </c>
      <c r="K35" s="47" t="s">
        <v>662</v>
      </c>
      <c r="L35" s="47" t="n">
        <v>4</v>
      </c>
      <c r="M35" s="47" t="n">
        <v>1</v>
      </c>
      <c r="N35" s="47" t="n">
        <v>180</v>
      </c>
      <c r="O35" s="47" t="n">
        <v>72</v>
      </c>
      <c r="P35" s="58" t="n">
        <f aca="false">O35/(N35/100)^2</f>
        <v>22.2222222222222</v>
      </c>
      <c r="Q35" s="47" t="n">
        <v>2013</v>
      </c>
      <c r="R35" s="47" t="n">
        <v>1</v>
      </c>
      <c r="S35" s="47" t="n">
        <v>2</v>
      </c>
      <c r="U35" s="47" t="n">
        <v>5</v>
      </c>
      <c r="V35" s="59" t="n">
        <v>5</v>
      </c>
      <c r="W35" s="60" t="n">
        <v>6</v>
      </c>
      <c r="X35" s="47" t="n">
        <v>0</v>
      </c>
      <c r="Y35" s="47" t="n">
        <v>0</v>
      </c>
      <c r="Z35" s="47" t="n">
        <v>0</v>
      </c>
      <c r="AA35" s="47" t="n">
        <v>0</v>
      </c>
      <c r="AB35" s="47" t="n">
        <v>0</v>
      </c>
      <c r="AC35" s="47" t="n">
        <v>1</v>
      </c>
      <c r="AD35" s="47" t="s">
        <v>843</v>
      </c>
      <c r="AF35" s="47" t="n">
        <v>0</v>
      </c>
      <c r="AG35" s="47" t="n">
        <v>1</v>
      </c>
      <c r="AH35" s="47" t="n">
        <v>6</v>
      </c>
      <c r="AN35" s="47" t="n">
        <v>1</v>
      </c>
      <c r="BD35" s="47" t="n">
        <v>3</v>
      </c>
      <c r="BE35" s="47" t="n">
        <v>5</v>
      </c>
      <c r="BF35" s="47" t="n">
        <v>5</v>
      </c>
      <c r="BG35" s="47" t="n">
        <v>5</v>
      </c>
      <c r="BH35" s="47" t="n">
        <v>2</v>
      </c>
      <c r="BI35" s="47" t="n">
        <v>2</v>
      </c>
      <c r="BJ35" s="47" t="n">
        <v>3</v>
      </c>
      <c r="BK35" s="47" t="n">
        <v>2</v>
      </c>
      <c r="BL35" s="47" t="n">
        <v>3</v>
      </c>
      <c r="BM35" s="47" t="n">
        <v>2</v>
      </c>
      <c r="BN35" s="47" t="n">
        <v>2</v>
      </c>
      <c r="BO35" s="47" t="n">
        <v>2</v>
      </c>
      <c r="BP35" s="47" t="n">
        <v>2</v>
      </c>
      <c r="BQ35" s="47" t="n">
        <v>4</v>
      </c>
      <c r="BR35" s="47" t="n">
        <v>4</v>
      </c>
      <c r="BS35" s="47" t="n">
        <v>5</v>
      </c>
      <c r="BT35" s="47" t="n">
        <v>5</v>
      </c>
      <c r="BU35" s="47" t="n">
        <v>5</v>
      </c>
      <c r="BV35" s="47" t="n">
        <v>5</v>
      </c>
      <c r="BW35" s="47" t="n">
        <v>5</v>
      </c>
      <c r="BX35" s="47" t="n">
        <v>5</v>
      </c>
      <c r="BY35" s="59" t="n">
        <f aca="false">(BD35+BE35+BF35+BG35+BH35+BI35+BJ35+BK35+BL35+BM35+BN35+BO35+BP35+BQ35+BR35+BS35+BT35+BU35+BV35+BW35+BX35)/22</f>
        <v>3.45454545454545</v>
      </c>
      <c r="BZ35" s="47" t="n">
        <v>3</v>
      </c>
      <c r="CA35" s="47" t="n">
        <v>3</v>
      </c>
      <c r="CB35" s="47" t="n">
        <v>4</v>
      </c>
      <c r="CC35" s="47" t="n">
        <v>3</v>
      </c>
      <c r="CD35" s="47" t="n">
        <v>3</v>
      </c>
      <c r="CE35" s="47" t="n">
        <v>3</v>
      </c>
      <c r="CF35" s="47" t="n">
        <v>3</v>
      </c>
      <c r="CG35" s="47" t="n">
        <v>3</v>
      </c>
      <c r="CH35" s="47" t="n">
        <v>3</v>
      </c>
      <c r="CI35" s="58" t="n">
        <f aca="false">(BZ35+CA35+CB35+CC35+CD35+CE35+CF35+CG35+CH35)/9</f>
        <v>3.11111111111111</v>
      </c>
      <c r="CJ35" s="47" t="n">
        <v>4</v>
      </c>
      <c r="CK35" s="47" t="n">
        <v>5</v>
      </c>
      <c r="CL35" s="47" t="n">
        <v>5</v>
      </c>
      <c r="CM35" s="47" t="n">
        <v>5</v>
      </c>
      <c r="CN35" s="47" t="n">
        <v>5</v>
      </c>
      <c r="CO35" s="47" t="n">
        <f aca="false">(CJ35+CK35+CL35+CM35+CN35)/5</f>
        <v>4.8</v>
      </c>
      <c r="CP35" s="47" t="n">
        <v>4</v>
      </c>
      <c r="CQ35" s="47" t="n">
        <v>3</v>
      </c>
      <c r="CR35" s="47" t="n">
        <v>3</v>
      </c>
      <c r="CS35" s="47" t="n">
        <v>3</v>
      </c>
      <c r="CT35" s="47" t="n">
        <v>3</v>
      </c>
      <c r="CU35" s="47" t="n">
        <v>4</v>
      </c>
      <c r="CV35" s="47" t="n">
        <f aca="false">(CQ35+CR35+CS35+CT35+CU35)/5</f>
        <v>3.2</v>
      </c>
      <c r="CW35" s="47" t="n">
        <v>5</v>
      </c>
      <c r="CX35" s="47" t="n">
        <v>5</v>
      </c>
      <c r="CY35" s="47" t="n">
        <f aca="false">(CW35+CX35)/2</f>
        <v>5</v>
      </c>
      <c r="CZ35" s="47" t="n">
        <v>5</v>
      </c>
      <c r="DA35" s="47" t="n">
        <v>30</v>
      </c>
      <c r="DB35" s="47" t="n">
        <v>0</v>
      </c>
      <c r="DC35" s="47" t="n">
        <v>0</v>
      </c>
      <c r="DD35" s="47" t="n">
        <v>0</v>
      </c>
      <c r="DE35" s="47" t="n">
        <v>0</v>
      </c>
      <c r="DF35" s="47" t="n">
        <v>0</v>
      </c>
      <c r="DG35" s="47" t="n">
        <v>0</v>
      </c>
      <c r="DH35" s="47" t="n">
        <v>0</v>
      </c>
      <c r="DI35" s="47" t="n">
        <v>0</v>
      </c>
      <c r="DJ35" s="47" t="n">
        <f aca="false">DG35*DH35</f>
        <v>0</v>
      </c>
      <c r="DK35" s="47" t="n">
        <v>4</v>
      </c>
      <c r="DL35" s="47" t="n">
        <v>4</v>
      </c>
      <c r="DM35" s="47" t="n">
        <v>4</v>
      </c>
      <c r="DN35" s="47" t="n">
        <v>4</v>
      </c>
      <c r="DO35" s="47" t="n">
        <v>3</v>
      </c>
      <c r="DP35" s="47" t="n">
        <f aca="false">(DN35+DO35)/2</f>
        <v>3.5</v>
      </c>
      <c r="DQ35" s="59" t="n">
        <f aca="false">((DO35-1)/6)*100</f>
        <v>33.3333333333333</v>
      </c>
      <c r="DR35" s="47" t="n">
        <v>2</v>
      </c>
      <c r="DS35" s="47" t="n">
        <v>1</v>
      </c>
      <c r="DT35" s="47" t="n">
        <v>4</v>
      </c>
      <c r="DU35" s="47" t="n">
        <v>1</v>
      </c>
      <c r="DV35" s="47" t="n">
        <v>0</v>
      </c>
      <c r="DW35" s="47" t="n">
        <v>2</v>
      </c>
      <c r="DX35" s="47" t="n">
        <v>1</v>
      </c>
      <c r="DY35" s="47" t="n">
        <v>2</v>
      </c>
      <c r="DZ35" s="47" t="n">
        <v>0</v>
      </c>
      <c r="EA35" s="47" t="n">
        <v>2</v>
      </c>
      <c r="ED35" s="47" t="n">
        <v>0</v>
      </c>
      <c r="EK35" s="34" t="n">
        <f aca="false">EH35+(EJ35*2)</f>
        <v>0</v>
      </c>
      <c r="ES35" s="58"/>
      <c r="FA35" s="59"/>
      <c r="GK35" s="59"/>
      <c r="GO35" s="61"/>
      <c r="GY35" s="59"/>
      <c r="GZ35" s="59"/>
      <c r="ID35" s="47" t="n">
        <v>0</v>
      </c>
      <c r="IE35" s="47" t="n">
        <v>0</v>
      </c>
      <c r="IF35" s="47" t="n">
        <v>0</v>
      </c>
      <c r="IG35" s="47" t="n">
        <v>0</v>
      </c>
      <c r="IH35" s="47" t="n">
        <f aca="false">SUM(ID35:IG35)</f>
        <v>0</v>
      </c>
      <c r="II35" s="47" t="n">
        <f aca="false">IH35/4</f>
        <v>0</v>
      </c>
      <c r="IJ35" s="47" t="n">
        <v>1</v>
      </c>
      <c r="IK35" s="47" t="n">
        <v>1</v>
      </c>
      <c r="IL35" s="47" t="n">
        <v>1</v>
      </c>
      <c r="IM35" s="47" t="n">
        <v>1</v>
      </c>
      <c r="IN35" s="47" t="n">
        <f aca="false">SUM(IJ35:IM35)</f>
        <v>4</v>
      </c>
      <c r="IO35" s="47" t="n">
        <f aca="false">IN35/4</f>
        <v>1</v>
      </c>
      <c r="IP35" s="47" t="n">
        <f aca="false">(ID35+IE35+IF35+IG35+IJ35+IK35+IL35+IM35)</f>
        <v>4</v>
      </c>
      <c r="IQ35" s="47" t="n">
        <f aca="false">IP35/8</f>
        <v>0.5</v>
      </c>
    </row>
    <row r="36" s="47" customFormat="true" ht="15" hidden="false" customHeight="false" outlineLevel="0" collapsed="false">
      <c r="A36" s="47" t="n">
        <v>1920</v>
      </c>
      <c r="B36" s="47" t="s">
        <v>844</v>
      </c>
      <c r="C36" s="47" t="n">
        <v>2</v>
      </c>
      <c r="D36" s="47" t="s">
        <v>12</v>
      </c>
      <c r="E36" s="47" t="n">
        <v>1</v>
      </c>
      <c r="F36" s="47" t="n">
        <v>60</v>
      </c>
      <c r="G36" s="47" t="n">
        <v>1</v>
      </c>
      <c r="H36" s="47" t="s">
        <v>845</v>
      </c>
      <c r="I36" s="47" t="n">
        <v>0</v>
      </c>
      <c r="J36" s="47" t="s">
        <v>661</v>
      </c>
      <c r="K36" s="47" t="s">
        <v>673</v>
      </c>
      <c r="L36" s="47" t="n">
        <v>2</v>
      </c>
      <c r="M36" s="47" t="n">
        <v>4</v>
      </c>
      <c r="N36" s="47" t="n">
        <v>183</v>
      </c>
      <c r="O36" s="47" t="n">
        <v>88</v>
      </c>
      <c r="P36" s="58" t="n">
        <f aca="false">O36/(N36/100)^2</f>
        <v>26.2772850786826</v>
      </c>
      <c r="Q36" s="47" t="n">
        <v>2016</v>
      </c>
      <c r="R36" s="47" t="n">
        <v>2</v>
      </c>
      <c r="S36" s="47" t="n">
        <v>2</v>
      </c>
      <c r="U36" s="47" t="n">
        <v>1</v>
      </c>
      <c r="V36" s="59" t="n">
        <v>1</v>
      </c>
      <c r="W36" s="60" t="n">
        <v>5</v>
      </c>
      <c r="X36" s="47" t="n">
        <v>0</v>
      </c>
      <c r="Y36" s="47" t="n">
        <v>0</v>
      </c>
      <c r="Z36" s="47" t="n">
        <v>0</v>
      </c>
      <c r="AA36" s="47" t="n">
        <v>0</v>
      </c>
      <c r="AB36" s="47" t="n">
        <v>1</v>
      </c>
      <c r="AC36" s="47" t="n">
        <v>0</v>
      </c>
      <c r="AF36" s="47" t="n">
        <v>0</v>
      </c>
      <c r="AG36" s="47" t="n">
        <v>1</v>
      </c>
      <c r="AH36" s="47" t="n">
        <v>5</v>
      </c>
      <c r="AM36" s="47" t="n">
        <v>1</v>
      </c>
      <c r="BC36" s="47" t="s">
        <v>846</v>
      </c>
      <c r="BD36" s="47" t="n">
        <v>1</v>
      </c>
      <c r="BE36" s="47" t="n">
        <v>1</v>
      </c>
      <c r="BF36" s="47" t="n">
        <v>1</v>
      </c>
      <c r="BG36" s="47" t="n">
        <v>1</v>
      </c>
      <c r="BH36" s="47" t="n">
        <v>1</v>
      </c>
      <c r="BI36" s="47" t="n">
        <v>1</v>
      </c>
      <c r="BJ36" s="47" t="n">
        <v>1</v>
      </c>
      <c r="BK36" s="47" t="n">
        <v>1</v>
      </c>
      <c r="BL36" s="47" t="n">
        <v>1</v>
      </c>
      <c r="BM36" s="47" t="n">
        <v>1</v>
      </c>
      <c r="BN36" s="47" t="n">
        <v>1</v>
      </c>
      <c r="BO36" s="47" t="n">
        <v>1</v>
      </c>
      <c r="BP36" s="47" t="n">
        <v>1</v>
      </c>
      <c r="BQ36" s="47" t="n">
        <v>1</v>
      </c>
      <c r="BR36" s="47" t="n">
        <v>1</v>
      </c>
      <c r="BS36" s="47" t="n">
        <v>1</v>
      </c>
      <c r="BT36" s="47" t="n">
        <v>1</v>
      </c>
      <c r="BU36" s="47" t="n">
        <v>1</v>
      </c>
      <c r="BV36" s="47" t="n">
        <v>1</v>
      </c>
      <c r="BW36" s="47" t="n">
        <v>4</v>
      </c>
      <c r="BX36" s="47" t="n">
        <v>1</v>
      </c>
      <c r="BY36" s="59" t="n">
        <f aca="false">(BD36+BE36+BF36+BG36+BH36+BI36+BJ36+BK36+BL36+BM36+BN36+BO36+BP36+BQ36+BR36+BS36+BT36+BU36+BV36+BW36+BX36)/22</f>
        <v>1.09090909090909</v>
      </c>
      <c r="BZ36" s="47" t="n">
        <v>1</v>
      </c>
      <c r="CA36" s="47" t="n">
        <v>1</v>
      </c>
      <c r="CB36" s="47" t="n">
        <v>1</v>
      </c>
      <c r="CC36" s="47" t="n">
        <v>3</v>
      </c>
      <c r="CD36" s="47" t="n">
        <v>1</v>
      </c>
      <c r="CE36" s="47" t="n">
        <v>1</v>
      </c>
      <c r="CF36" s="47" t="n">
        <v>1</v>
      </c>
      <c r="CG36" s="47" t="n">
        <v>1</v>
      </c>
      <c r="CH36" s="47" t="n">
        <v>1</v>
      </c>
      <c r="CI36" s="58" t="n">
        <f aca="false">(BZ36+CA36+CB36+CC36+CD36+CE36+CF36+CG36+CH36)/9</f>
        <v>1.22222222222222</v>
      </c>
      <c r="CJ36" s="47" t="n">
        <v>1</v>
      </c>
      <c r="CK36" s="47" t="n">
        <v>1</v>
      </c>
      <c r="CL36" s="47" t="n">
        <v>1</v>
      </c>
      <c r="CM36" s="47" t="n">
        <v>1</v>
      </c>
      <c r="CN36" s="47" t="n">
        <v>1</v>
      </c>
      <c r="CO36" s="47" t="n">
        <f aca="false">(CJ36+CK36+CL36+CM36+CN36)/5</f>
        <v>1</v>
      </c>
      <c r="CP36" s="47" t="n">
        <v>1</v>
      </c>
      <c r="CQ36" s="47" t="n">
        <v>1</v>
      </c>
      <c r="CR36" s="47" t="n">
        <v>1</v>
      </c>
      <c r="CS36" s="47" t="n">
        <v>1</v>
      </c>
      <c r="CT36" s="47" t="n">
        <v>1</v>
      </c>
      <c r="CU36" s="47" t="n">
        <v>1</v>
      </c>
      <c r="CV36" s="47" t="n">
        <f aca="false">(CQ36+CR36+CS36+CT36+CU36)/5</f>
        <v>1</v>
      </c>
      <c r="CW36" s="47" t="n">
        <v>1</v>
      </c>
      <c r="CX36" s="47" t="n">
        <v>1</v>
      </c>
      <c r="CY36" s="47" t="n">
        <f aca="false">(CW36+CX36)/2</f>
        <v>1</v>
      </c>
      <c r="CZ36" s="47" t="n">
        <v>6</v>
      </c>
      <c r="DA36" s="47" t="n">
        <v>210</v>
      </c>
      <c r="DB36" s="47" t="n">
        <v>2</v>
      </c>
      <c r="DC36" s="47" t="n">
        <v>140</v>
      </c>
      <c r="DD36" s="47" t="n">
        <v>0</v>
      </c>
      <c r="DE36" s="47" t="n">
        <v>0</v>
      </c>
      <c r="DF36" s="47" t="n">
        <v>140</v>
      </c>
      <c r="DG36" s="47" t="n">
        <v>0</v>
      </c>
      <c r="DH36" s="47" t="n">
        <v>0</v>
      </c>
      <c r="DI36" s="47" t="n">
        <v>0</v>
      </c>
      <c r="DJ36" s="47" t="n">
        <f aca="false">DG36*DH36</f>
        <v>0</v>
      </c>
      <c r="DK36" s="47" t="n">
        <v>1</v>
      </c>
      <c r="DL36" s="47" t="n">
        <v>1</v>
      </c>
      <c r="DM36" s="47" t="n">
        <v>1</v>
      </c>
      <c r="DN36" s="47" t="n">
        <v>5</v>
      </c>
      <c r="DO36" s="47" t="n">
        <v>6</v>
      </c>
      <c r="DP36" s="47" t="n">
        <f aca="false">(DN36+DO36)/2</f>
        <v>5.5</v>
      </c>
      <c r="DQ36" s="59" t="n">
        <f aca="false">((DO36-1)/6)*100</f>
        <v>83.3333333333333</v>
      </c>
      <c r="DR36" s="47" t="n">
        <v>0</v>
      </c>
      <c r="DS36" s="47" t="n">
        <v>2</v>
      </c>
      <c r="DT36" s="47" t="n">
        <v>3</v>
      </c>
      <c r="DU36" s="47" t="n">
        <v>2</v>
      </c>
      <c r="DV36" s="47" t="n">
        <v>1</v>
      </c>
      <c r="DW36" s="47" t="n">
        <v>0</v>
      </c>
      <c r="DX36" s="47" t="n">
        <v>0</v>
      </c>
      <c r="DY36" s="47" t="n">
        <v>3</v>
      </c>
      <c r="DZ36" s="47" t="n">
        <v>0</v>
      </c>
      <c r="EA36" s="47" t="n">
        <v>3</v>
      </c>
      <c r="ED36" s="47" t="n">
        <v>0</v>
      </c>
      <c r="EK36" s="34" t="n">
        <f aca="false">EH36+(EJ36*2)</f>
        <v>0</v>
      </c>
      <c r="ES36" s="58"/>
      <c r="FA36" s="59"/>
      <c r="GK36" s="59"/>
      <c r="GO36" s="61"/>
      <c r="GY36" s="59"/>
      <c r="GZ36" s="59"/>
      <c r="ID36" s="47" t="n">
        <v>0</v>
      </c>
      <c r="IE36" s="47" t="n">
        <v>0</v>
      </c>
      <c r="IF36" s="47" t="n">
        <v>0</v>
      </c>
      <c r="IG36" s="47" t="n">
        <v>0</v>
      </c>
      <c r="IH36" s="47" t="n">
        <f aca="false">SUM(ID36:IG36)</f>
        <v>0</v>
      </c>
      <c r="II36" s="47" t="n">
        <f aca="false">IH36/4</f>
        <v>0</v>
      </c>
      <c r="IJ36" s="47" t="n">
        <v>1</v>
      </c>
      <c r="IK36" s="47" t="n">
        <v>1</v>
      </c>
      <c r="IL36" s="47" t="n">
        <v>1</v>
      </c>
      <c r="IM36" s="47" t="n">
        <v>1</v>
      </c>
      <c r="IN36" s="47" t="n">
        <f aca="false">SUM(IJ36:IM36)</f>
        <v>4</v>
      </c>
      <c r="IO36" s="47" t="n">
        <f aca="false">IN36/4</f>
        <v>1</v>
      </c>
      <c r="IP36" s="47" t="n">
        <f aca="false">(ID36+IE36+IF36+IG36+IJ36+IK36+IL36+IM36)</f>
        <v>4</v>
      </c>
      <c r="IQ36" s="47" t="n">
        <f aca="false">IP36/8</f>
        <v>0.5</v>
      </c>
    </row>
    <row r="37" s="47" customFormat="true" ht="15" hidden="false" customHeight="false" outlineLevel="0" collapsed="false">
      <c r="A37" s="47" t="n">
        <v>2243</v>
      </c>
      <c r="B37" s="47" t="s">
        <v>847</v>
      </c>
      <c r="C37" s="47" t="n">
        <v>2</v>
      </c>
      <c r="D37" s="47" t="s">
        <v>12</v>
      </c>
      <c r="E37" s="47" t="n">
        <v>1</v>
      </c>
      <c r="F37" s="47" t="n">
        <v>71</v>
      </c>
      <c r="G37" s="47" t="n">
        <v>1</v>
      </c>
      <c r="H37" s="47" t="s">
        <v>848</v>
      </c>
      <c r="I37" s="47" t="n">
        <v>0</v>
      </c>
      <c r="J37" s="47" t="s">
        <v>661</v>
      </c>
      <c r="K37" s="47" t="s">
        <v>41</v>
      </c>
      <c r="L37" s="47" t="n">
        <v>3</v>
      </c>
      <c r="M37" s="47" t="n">
        <v>1</v>
      </c>
      <c r="N37" s="47" t="n">
        <v>167</v>
      </c>
      <c r="O37" s="47" t="n">
        <v>90</v>
      </c>
      <c r="P37" s="58" t="n">
        <f aca="false">O37/(N37/100)^2</f>
        <v>32.2707877657858</v>
      </c>
      <c r="Q37" s="47" t="n">
        <v>2016</v>
      </c>
      <c r="R37" s="47" t="n">
        <v>2</v>
      </c>
      <c r="S37" s="47" t="n">
        <v>1</v>
      </c>
      <c r="T37" s="47" t="n">
        <v>5</v>
      </c>
      <c r="V37" s="59" t="n">
        <f aca="false">T37/12</f>
        <v>0.416666666666667</v>
      </c>
      <c r="W37" s="60" t="n">
        <v>3</v>
      </c>
      <c r="X37" s="47" t="n">
        <v>0</v>
      </c>
      <c r="Y37" s="47" t="n">
        <v>0</v>
      </c>
      <c r="Z37" s="47" t="n">
        <v>1</v>
      </c>
      <c r="AA37" s="47" t="n">
        <v>0</v>
      </c>
      <c r="AB37" s="47" t="n">
        <v>0</v>
      </c>
      <c r="AC37" s="47" t="n">
        <v>0</v>
      </c>
      <c r="AF37" s="47" t="n">
        <v>0</v>
      </c>
      <c r="AG37" s="47" t="n">
        <v>6</v>
      </c>
      <c r="AH37" s="47" t="s">
        <v>849</v>
      </c>
      <c r="AI37" s="47" t="n">
        <v>1</v>
      </c>
      <c r="AJ37" s="47" t="n">
        <v>1</v>
      </c>
      <c r="AK37" s="47" t="n">
        <v>1</v>
      </c>
      <c r="AM37" s="47" t="n">
        <v>1</v>
      </c>
      <c r="AO37" s="47" t="n">
        <v>1</v>
      </c>
      <c r="AU37" s="47" t="n">
        <v>1</v>
      </c>
      <c r="BC37" s="47" t="s">
        <v>771</v>
      </c>
      <c r="BD37" s="47" t="n">
        <v>3</v>
      </c>
      <c r="BE37" s="47" t="n">
        <v>3</v>
      </c>
      <c r="BF37" s="47" t="n">
        <v>3</v>
      </c>
      <c r="BG37" s="47" t="n">
        <v>3</v>
      </c>
      <c r="BH37" s="47" t="n">
        <v>2</v>
      </c>
      <c r="BI37" s="47" t="n">
        <v>2</v>
      </c>
      <c r="BJ37" s="47" t="n">
        <v>3</v>
      </c>
      <c r="BK37" s="47" t="n">
        <v>2</v>
      </c>
      <c r="BL37" s="47" t="n">
        <v>3</v>
      </c>
      <c r="BM37" s="47" t="n">
        <v>5</v>
      </c>
      <c r="BN37" s="47" t="n">
        <v>5</v>
      </c>
      <c r="BO37" s="47" t="n">
        <v>5</v>
      </c>
      <c r="BP37" s="47" t="n">
        <v>5</v>
      </c>
      <c r="BQ37" s="47" t="n">
        <v>3</v>
      </c>
      <c r="BR37" s="47" t="n">
        <v>3</v>
      </c>
      <c r="BS37" s="47" t="n">
        <v>2</v>
      </c>
      <c r="BT37" s="47" t="n">
        <v>2</v>
      </c>
      <c r="BU37" s="47" t="n">
        <v>2</v>
      </c>
      <c r="BV37" s="47" t="n">
        <v>3</v>
      </c>
      <c r="BW37" s="47" t="n">
        <v>2</v>
      </c>
      <c r="BX37" s="47" t="n">
        <v>2</v>
      </c>
      <c r="BY37" s="59" t="n">
        <f aca="false">(BD37+BE37+BF37+BG37+BH37+BI37+BJ37+BK37+BL37+BM37+BN37+BO37+BP37+BQ37+BR37+BS37+BT37+BU37+BV37+BW37+BX37)/22</f>
        <v>2.86363636363636</v>
      </c>
      <c r="BZ37" s="47" t="n">
        <v>4</v>
      </c>
      <c r="CA37" s="47" t="n">
        <v>2</v>
      </c>
      <c r="CB37" s="47" t="n">
        <v>3</v>
      </c>
      <c r="CC37" s="47" t="n">
        <v>4</v>
      </c>
      <c r="CD37" s="47" t="n">
        <v>2</v>
      </c>
      <c r="CE37" s="47" t="n">
        <v>2</v>
      </c>
      <c r="CF37" s="47" t="n">
        <v>3</v>
      </c>
      <c r="CG37" s="47" t="n">
        <v>3</v>
      </c>
      <c r="CH37" s="47" t="n">
        <v>4</v>
      </c>
      <c r="CI37" s="58" t="n">
        <f aca="false">(BZ37+CA37+CB37+CC37+CD37+CE37+CF37+CG37+CH37)/9</f>
        <v>3</v>
      </c>
      <c r="CJ37" s="47" t="n">
        <v>4</v>
      </c>
      <c r="CK37" s="47" t="n">
        <v>4</v>
      </c>
      <c r="CL37" s="47" t="n">
        <v>4</v>
      </c>
      <c r="CM37" s="47" t="n">
        <v>4</v>
      </c>
      <c r="CN37" s="47" t="n">
        <v>4</v>
      </c>
      <c r="CO37" s="47" t="n">
        <f aca="false">(CJ37+CK37+CL37+CM37+CN37)/5</f>
        <v>4</v>
      </c>
      <c r="CP37" s="47" t="n">
        <v>2</v>
      </c>
      <c r="CQ37" s="47" t="n">
        <v>2</v>
      </c>
      <c r="CR37" s="47" t="n">
        <v>2</v>
      </c>
      <c r="CS37" s="47" t="n">
        <v>2</v>
      </c>
      <c r="CT37" s="47" t="n">
        <v>1</v>
      </c>
      <c r="CU37" s="47" t="n">
        <v>1</v>
      </c>
      <c r="CV37" s="47" t="n">
        <f aca="false">(CQ37+CR37+CS37+CT37+CU37)/5</f>
        <v>1.6</v>
      </c>
      <c r="CW37" s="47" t="n">
        <v>4</v>
      </c>
      <c r="CX37" s="47" t="n">
        <v>4</v>
      </c>
      <c r="CY37" s="47" t="n">
        <f aca="false">(CW37+CX37)/2</f>
        <v>4</v>
      </c>
      <c r="CZ37" s="47" t="n">
        <v>4</v>
      </c>
      <c r="DA37" s="47" t="n">
        <v>30</v>
      </c>
      <c r="DB37" s="47" t="n">
        <v>0</v>
      </c>
      <c r="DC37" s="47" t="n">
        <v>0</v>
      </c>
      <c r="DD37" s="47" t="n">
        <v>0</v>
      </c>
      <c r="DE37" s="47" t="n">
        <v>0</v>
      </c>
      <c r="DF37" s="47" t="n">
        <v>0</v>
      </c>
      <c r="DG37" s="47" t="n">
        <v>4</v>
      </c>
      <c r="DH37" s="47" t="n">
        <v>10</v>
      </c>
      <c r="DI37" s="47" t="n">
        <v>10</v>
      </c>
      <c r="DJ37" s="47" t="n">
        <f aca="false">DG37*DH37</f>
        <v>40</v>
      </c>
      <c r="DK37" s="47" t="n">
        <v>1</v>
      </c>
      <c r="DL37" s="47" t="n">
        <v>1</v>
      </c>
      <c r="DM37" s="47" t="n">
        <v>1</v>
      </c>
      <c r="DN37" s="47" t="n">
        <v>2</v>
      </c>
      <c r="DO37" s="47" t="n">
        <v>3</v>
      </c>
      <c r="DP37" s="47" t="n">
        <f aca="false">(DN37+DO37)/2</f>
        <v>2.5</v>
      </c>
      <c r="DQ37" s="59" t="n">
        <f aca="false">((DO37-1)/6)*100</f>
        <v>33.3333333333333</v>
      </c>
      <c r="DR37" s="47" t="n">
        <v>1</v>
      </c>
      <c r="DS37" s="47" t="n">
        <v>3</v>
      </c>
      <c r="DT37" s="47" t="n">
        <v>3</v>
      </c>
      <c r="DU37" s="47" t="n">
        <v>0</v>
      </c>
      <c r="DV37" s="47" t="n">
        <v>0</v>
      </c>
      <c r="DW37" s="47" t="n">
        <v>1</v>
      </c>
      <c r="DX37" s="47" t="n">
        <v>1</v>
      </c>
      <c r="DY37" s="47" t="n">
        <v>1</v>
      </c>
      <c r="DZ37" s="47" t="n">
        <v>2</v>
      </c>
      <c r="EA37" s="47" t="n">
        <v>1</v>
      </c>
      <c r="ED37" s="47" t="n">
        <v>1</v>
      </c>
      <c r="EE37" s="47" t="n">
        <v>6</v>
      </c>
      <c r="EF37" s="47" t="n">
        <v>30</v>
      </c>
      <c r="EG37" s="47" t="n">
        <v>0</v>
      </c>
      <c r="EH37" s="47" t="n">
        <v>0</v>
      </c>
      <c r="EI37" s="47" t="n">
        <v>0</v>
      </c>
      <c r="EJ37" s="47" t="n">
        <v>0</v>
      </c>
      <c r="EK37" s="34" t="n">
        <f aca="false">EH37+(EJ37*2)</f>
        <v>0</v>
      </c>
      <c r="EL37" s="47" t="n">
        <f aca="false">EK37-DF37</f>
        <v>0</v>
      </c>
      <c r="EM37" s="47" t="n">
        <v>4</v>
      </c>
      <c r="EN37" s="47" t="n">
        <v>8</v>
      </c>
      <c r="EO37" s="47" t="n">
        <v>20</v>
      </c>
      <c r="EP37" s="47" t="n">
        <f aca="false">EM37*EN37</f>
        <v>32</v>
      </c>
      <c r="EQ37" s="47" t="n">
        <f aca="false">EP37-DJ37</f>
        <v>-8</v>
      </c>
      <c r="ER37" s="47" t="n">
        <v>167</v>
      </c>
      <c r="ES37" s="58" t="n">
        <f aca="false">ET37/(ER37/100)^2</f>
        <v>32.9879163828033</v>
      </c>
      <c r="ET37" s="47" t="n">
        <v>92</v>
      </c>
      <c r="EU37" s="47" t="n">
        <v>1</v>
      </c>
      <c r="EV37" s="47" t="n">
        <v>1</v>
      </c>
      <c r="EW37" s="47" t="n">
        <v>1</v>
      </c>
      <c r="EX37" s="47" t="n">
        <v>2</v>
      </c>
      <c r="EY37" s="47" t="n">
        <v>1</v>
      </c>
      <c r="EZ37" s="47" t="n">
        <f aca="false">(EX37+EY37)/2</f>
        <v>1.5</v>
      </c>
      <c r="FA37" s="59" t="n">
        <f aca="false">((EZ37-1)/6)*100</f>
        <v>8.33333333333333</v>
      </c>
      <c r="FB37" s="47" t="n">
        <v>3</v>
      </c>
      <c r="FC37" s="47" t="n">
        <v>3</v>
      </c>
      <c r="FD37" s="47" t="n">
        <v>2</v>
      </c>
      <c r="FE37" s="47" t="n">
        <v>3</v>
      </c>
      <c r="FF37" s="47" t="n">
        <v>3</v>
      </c>
      <c r="FG37" s="47" t="n">
        <v>3</v>
      </c>
      <c r="FH37" s="47" t="n">
        <v>3</v>
      </c>
      <c r="FI37" s="47" t="n">
        <v>3</v>
      </c>
      <c r="FJ37" s="47" t="n">
        <f aca="false">SUM(FB37:FI37)</f>
        <v>23</v>
      </c>
      <c r="FK37" s="47" t="n">
        <f aca="false">(FB37+FC37+FD37+FE37+FF37+FG37+FH37+FI37)/8</f>
        <v>2.875</v>
      </c>
      <c r="FL37" s="47" t="n">
        <v>3</v>
      </c>
      <c r="FM37" s="47" t="n">
        <v>1</v>
      </c>
      <c r="FN37" s="47" t="n">
        <v>1</v>
      </c>
      <c r="FO37" s="47" t="n">
        <v>3</v>
      </c>
      <c r="FP37" s="47" t="n">
        <v>2</v>
      </c>
      <c r="FQ37" s="47" t="n">
        <v>3</v>
      </c>
      <c r="FR37" s="47" t="n">
        <v>1</v>
      </c>
      <c r="FS37" s="47" t="n">
        <v>3</v>
      </c>
      <c r="FT37" s="47" t="n">
        <v>3</v>
      </c>
      <c r="FU37" s="47" t="n">
        <v>4</v>
      </c>
      <c r="FV37" s="47" t="n">
        <f aca="false">(FL37+FN37+FP37+FR37+FT37)-5</f>
        <v>5</v>
      </c>
      <c r="FW37" s="47" t="n">
        <f aca="false">25-(FM37+FO37+FQ37+FS37+FU37)</f>
        <v>11</v>
      </c>
      <c r="FX37" s="47" t="n">
        <f aca="false">(FV37+FW37)*2.5</f>
        <v>40</v>
      </c>
      <c r="FY37" s="47" t="n">
        <v>3</v>
      </c>
      <c r="FZ37" s="47" t="n">
        <v>3</v>
      </c>
      <c r="GA37" s="47" t="n">
        <v>3</v>
      </c>
      <c r="GB37" s="47" t="n">
        <v>3</v>
      </c>
      <c r="GC37" s="47" t="n">
        <v>3</v>
      </c>
      <c r="GE37" s="47" t="n">
        <v>3</v>
      </c>
      <c r="GF37" s="47" t="n">
        <v>3</v>
      </c>
      <c r="GG37" s="47" t="n">
        <v>3</v>
      </c>
      <c r="GH37" s="47" t="n">
        <v>3</v>
      </c>
      <c r="GI37" s="47" t="n">
        <v>3</v>
      </c>
      <c r="GJ37" s="47" t="n">
        <v>3</v>
      </c>
      <c r="GK37" s="59" t="n">
        <f aca="false">(FY37+FZ37+GA37+GB37+GC37+GD37+GE37+GF37+GG37+GH37+GI37+GJ37)/12</f>
        <v>2.75</v>
      </c>
      <c r="GL37" s="47" t="n">
        <v>3</v>
      </c>
      <c r="GM37" s="47" t="n">
        <v>3</v>
      </c>
      <c r="GN37" s="47" t="n">
        <v>3</v>
      </c>
      <c r="GO37" s="61" t="n">
        <f aca="false">(GL37+GM37+GN37)/3</f>
        <v>3</v>
      </c>
      <c r="GP37" s="47" t="n">
        <v>1</v>
      </c>
      <c r="GQ37" s="47" t="n">
        <v>1</v>
      </c>
      <c r="GR37" s="47" t="n">
        <v>2</v>
      </c>
      <c r="GS37" s="47" t="n">
        <v>3</v>
      </c>
      <c r="GT37" s="47" t="n">
        <v>1</v>
      </c>
      <c r="GU37" s="47" t="n">
        <v>2</v>
      </c>
      <c r="GV37" s="47" t="n">
        <v>2</v>
      </c>
      <c r="GW37" s="47" t="n">
        <v>2</v>
      </c>
      <c r="GX37" s="47" t="n">
        <v>2</v>
      </c>
      <c r="GY37" s="59" t="n">
        <f aca="false">(GP37+GQ37+GR37+GS37+GT37+GU37+GV37+GW37+GX37)/9</f>
        <v>1.77777777777778</v>
      </c>
      <c r="GZ37" s="59" t="n">
        <f aca="false">GY37-CI37</f>
        <v>-1.22222222222222</v>
      </c>
      <c r="HA37" s="47" t="n">
        <v>4</v>
      </c>
      <c r="HB37" s="47" t="n">
        <v>4</v>
      </c>
      <c r="HC37" s="47" t="n">
        <v>4</v>
      </c>
      <c r="HD37" s="47" t="n">
        <v>4</v>
      </c>
      <c r="HE37" s="47" t="n">
        <v>5</v>
      </c>
      <c r="HF37" s="47" t="n">
        <f aca="false">(HA37+HB37+HC37+HD37+HE37)/5</f>
        <v>4.2</v>
      </c>
      <c r="HG37" s="47" t="n">
        <v>3</v>
      </c>
      <c r="HJ37" s="47" t="n">
        <v>3</v>
      </c>
      <c r="HK37" s="47" t="n">
        <v>3</v>
      </c>
      <c r="HL37" s="47" t="n">
        <v>2</v>
      </c>
      <c r="HM37" s="47" t="n">
        <v>2</v>
      </c>
      <c r="HN37" s="47" t="n">
        <v>2</v>
      </c>
      <c r="HO37" s="47" t="n">
        <f aca="false">(HM37+HN37)/2</f>
        <v>2</v>
      </c>
      <c r="HP37" s="47" t="s">
        <v>850</v>
      </c>
      <c r="HS37" s="47" t="n">
        <v>2</v>
      </c>
      <c r="HW37" s="47" t="n">
        <v>2</v>
      </c>
      <c r="HY37" s="47" t="s">
        <v>851</v>
      </c>
      <c r="HZ37" s="47" t="s">
        <v>852</v>
      </c>
      <c r="IA37" s="47" t="s">
        <v>853</v>
      </c>
      <c r="ID37" s="47" t="n">
        <v>1</v>
      </c>
      <c r="IE37" s="47" t="n">
        <v>0</v>
      </c>
      <c r="IF37" s="47" t="n">
        <v>0</v>
      </c>
      <c r="IG37" s="47" t="n">
        <v>0</v>
      </c>
      <c r="IH37" s="47" t="n">
        <f aca="false">SUM(ID37:IG37)</f>
        <v>1</v>
      </c>
      <c r="II37" s="47" t="n">
        <f aca="false">IH37/4</f>
        <v>0.25</v>
      </c>
      <c r="IJ37" s="47" t="n">
        <v>1</v>
      </c>
      <c r="IK37" s="47" t="n">
        <v>1</v>
      </c>
      <c r="IL37" s="47" t="n">
        <v>1</v>
      </c>
      <c r="IM37" s="47" t="n">
        <v>1</v>
      </c>
      <c r="IN37" s="47" t="n">
        <f aca="false">SUM(IJ37:IM37)</f>
        <v>4</v>
      </c>
      <c r="IO37" s="47" t="n">
        <f aca="false">IN37/4</f>
        <v>1</v>
      </c>
      <c r="IP37" s="47" t="n">
        <f aca="false">(ID37+IE37+IF37+IG37+IJ37+IK37+IL37+IM37)</f>
        <v>5</v>
      </c>
      <c r="IQ37" s="47" t="n">
        <f aca="false">IP37/8</f>
        <v>0.625</v>
      </c>
    </row>
    <row r="38" s="47" customFormat="true" ht="15" hidden="false" customHeight="false" outlineLevel="0" collapsed="false">
      <c r="A38" s="47" t="n">
        <v>1936</v>
      </c>
      <c r="B38" s="47" t="s">
        <v>854</v>
      </c>
      <c r="C38" s="47" t="n">
        <v>1</v>
      </c>
      <c r="D38" s="47" t="s">
        <v>12</v>
      </c>
      <c r="E38" s="47" t="n">
        <v>1</v>
      </c>
      <c r="F38" s="47" t="n">
        <v>74</v>
      </c>
      <c r="G38" s="47" t="n">
        <v>1</v>
      </c>
      <c r="H38" s="47" t="s">
        <v>855</v>
      </c>
      <c r="I38" s="47" t="n">
        <v>1</v>
      </c>
      <c r="J38" s="47" t="s">
        <v>672</v>
      </c>
      <c r="K38" s="47" t="s">
        <v>677</v>
      </c>
      <c r="L38" s="47" t="n">
        <v>5</v>
      </c>
      <c r="M38" s="47" t="n">
        <v>2</v>
      </c>
      <c r="N38" s="47" t="n">
        <v>157</v>
      </c>
      <c r="O38" s="47" t="n">
        <v>70</v>
      </c>
      <c r="P38" s="58" t="n">
        <f aca="false">O38/(N38/100)^2</f>
        <v>28.3987180007303</v>
      </c>
      <c r="Q38" s="47" t="n">
        <v>2015</v>
      </c>
      <c r="R38" s="47" t="n">
        <v>3</v>
      </c>
      <c r="S38" s="47" t="n">
        <v>2</v>
      </c>
      <c r="U38" s="47" t="n">
        <v>2</v>
      </c>
      <c r="V38" s="59" t="n">
        <v>2</v>
      </c>
      <c r="W38" s="60" t="n">
        <v>3</v>
      </c>
      <c r="X38" s="47" t="n">
        <v>0</v>
      </c>
      <c r="Y38" s="47" t="n">
        <v>0</v>
      </c>
      <c r="Z38" s="47" t="n">
        <v>1</v>
      </c>
      <c r="AA38" s="47" t="n">
        <v>0</v>
      </c>
      <c r="AB38" s="47" t="n">
        <v>0</v>
      </c>
      <c r="AC38" s="47" t="n">
        <v>0</v>
      </c>
      <c r="AF38" s="47" t="n">
        <v>0</v>
      </c>
      <c r="AG38" s="47" t="n">
        <v>1</v>
      </c>
      <c r="AH38" s="47" t="n">
        <v>16</v>
      </c>
      <c r="AX38" s="47" t="n">
        <v>1</v>
      </c>
      <c r="BD38" s="47" t="n">
        <v>1</v>
      </c>
      <c r="BE38" s="47" t="n">
        <v>5</v>
      </c>
      <c r="BF38" s="47" t="n">
        <v>1</v>
      </c>
      <c r="BG38" s="47" t="n">
        <v>1</v>
      </c>
      <c r="BH38" s="47" t="n">
        <v>1</v>
      </c>
      <c r="BI38" s="47" t="n">
        <v>1</v>
      </c>
      <c r="BJ38" s="47" t="n">
        <v>1</v>
      </c>
      <c r="BK38" s="47" t="n">
        <v>1</v>
      </c>
      <c r="BL38" s="47" t="n">
        <v>5</v>
      </c>
      <c r="BM38" s="47" t="n">
        <v>1</v>
      </c>
      <c r="BN38" s="47" t="n">
        <v>5</v>
      </c>
      <c r="BO38" s="47" t="n">
        <v>1</v>
      </c>
      <c r="BP38" s="47" t="n">
        <v>1</v>
      </c>
      <c r="BQ38" s="47" t="n">
        <v>1</v>
      </c>
      <c r="BR38" s="47" t="n">
        <v>1</v>
      </c>
      <c r="BS38" s="47" t="n">
        <v>4</v>
      </c>
      <c r="BT38" s="47" t="n">
        <v>1</v>
      </c>
      <c r="BU38" s="47" t="n">
        <v>4</v>
      </c>
      <c r="BV38" s="47" t="n">
        <v>4</v>
      </c>
      <c r="BW38" s="47" t="n">
        <v>4</v>
      </c>
      <c r="BX38" s="47" t="n">
        <v>1</v>
      </c>
      <c r="BY38" s="59" t="n">
        <f aca="false">(BD38+BE38+BF38+BG38+BH38+BI38+BJ38+BK38+BL38+BM38+BN38+BO38+BP38+BQ38+BR38+BS38+BT38+BU38+BV38+BW38+BX38)/22</f>
        <v>2.04545454545455</v>
      </c>
      <c r="BZ38" s="47" t="n">
        <v>1</v>
      </c>
      <c r="CA38" s="47" t="n">
        <v>1</v>
      </c>
      <c r="CB38" s="47" t="n">
        <v>1</v>
      </c>
      <c r="CC38" s="47" t="n">
        <v>1</v>
      </c>
      <c r="CD38" s="47" t="n">
        <v>5</v>
      </c>
      <c r="CE38" s="47" t="n">
        <v>3</v>
      </c>
      <c r="CF38" s="47" t="n">
        <v>4</v>
      </c>
      <c r="CG38" s="47" t="n">
        <v>1</v>
      </c>
      <c r="CH38" s="47" t="n">
        <v>4</v>
      </c>
      <c r="CI38" s="58" t="n">
        <f aca="false">(BZ38+CA38+CB38+CC38+CD38+CE38+CF38+CG38+CH38)/9</f>
        <v>2.33333333333333</v>
      </c>
      <c r="CJ38" s="47" t="n">
        <v>1</v>
      </c>
      <c r="CK38" s="47" t="n">
        <v>1</v>
      </c>
      <c r="CL38" s="47" t="n">
        <v>1</v>
      </c>
      <c r="CM38" s="47" t="n">
        <v>5</v>
      </c>
      <c r="CN38" s="47" t="n">
        <v>5</v>
      </c>
      <c r="CO38" s="47" t="n">
        <f aca="false">(CJ38+CK38+CL38+CM38+CN38)/5</f>
        <v>2.6</v>
      </c>
      <c r="CP38" s="47" t="n">
        <v>1</v>
      </c>
      <c r="CQ38" s="47" t="n">
        <v>1</v>
      </c>
      <c r="CR38" s="47" t="n">
        <v>1</v>
      </c>
      <c r="CS38" s="47" t="n">
        <v>1</v>
      </c>
      <c r="CT38" s="47" t="n">
        <v>1</v>
      </c>
      <c r="CU38" s="47" t="n">
        <v>1</v>
      </c>
      <c r="CV38" s="47" t="n">
        <f aca="false">(CQ38+CR38+CS38+CT38+CU38)/5</f>
        <v>1</v>
      </c>
      <c r="CW38" s="47" t="n">
        <v>1</v>
      </c>
      <c r="CX38" s="47" t="n">
        <v>1</v>
      </c>
      <c r="CY38" s="47" t="n">
        <f aca="false">(CW38+CX38)/2</f>
        <v>1</v>
      </c>
      <c r="CZ38" s="47" t="n">
        <v>10</v>
      </c>
      <c r="DA38" s="47" t="n">
        <v>240</v>
      </c>
      <c r="DB38" s="47" t="n">
        <v>2</v>
      </c>
      <c r="DC38" s="47" t="n">
        <v>60</v>
      </c>
      <c r="DD38" s="47" t="n">
        <v>5</v>
      </c>
      <c r="DE38" s="47" t="n">
        <v>300</v>
      </c>
      <c r="DF38" s="47" t="n">
        <v>660</v>
      </c>
      <c r="DG38" s="47" t="n">
        <v>1</v>
      </c>
      <c r="DH38" s="47" t="n">
        <v>10</v>
      </c>
      <c r="DI38" s="47" t="n">
        <v>20</v>
      </c>
      <c r="DJ38" s="47" t="n">
        <f aca="false">DG38*DH38</f>
        <v>10</v>
      </c>
      <c r="DK38" s="47" t="n">
        <v>2</v>
      </c>
      <c r="DL38" s="47" t="n">
        <v>1</v>
      </c>
      <c r="DM38" s="47" t="n">
        <v>2</v>
      </c>
      <c r="DN38" s="47" t="n">
        <v>6</v>
      </c>
      <c r="DO38" s="47" t="n">
        <v>6</v>
      </c>
      <c r="DP38" s="47" t="n">
        <f aca="false">(DN38+DO38)/2</f>
        <v>6</v>
      </c>
      <c r="DQ38" s="59" t="n">
        <f aca="false">((DO38-1)/6)*100</f>
        <v>83.3333333333333</v>
      </c>
      <c r="DR38" s="47" t="n">
        <v>0</v>
      </c>
      <c r="DS38" s="47" t="n">
        <v>3</v>
      </c>
      <c r="DT38" s="47" t="n">
        <v>4</v>
      </c>
      <c r="DU38" s="47" t="n">
        <v>4</v>
      </c>
      <c r="DV38" s="47" t="n">
        <v>0</v>
      </c>
      <c r="DW38" s="47" t="n">
        <v>1</v>
      </c>
      <c r="DX38" s="47" t="n">
        <v>2</v>
      </c>
      <c r="DY38" s="47" t="n">
        <v>4</v>
      </c>
      <c r="DZ38" s="47" t="n">
        <v>0</v>
      </c>
      <c r="EA38" s="47" t="n">
        <v>4</v>
      </c>
      <c r="ED38" s="47" t="n">
        <v>1</v>
      </c>
      <c r="EE38" s="47" t="n">
        <v>2</v>
      </c>
      <c r="EF38" s="47" t="n">
        <v>90</v>
      </c>
      <c r="EG38" s="47" t="n">
        <v>1</v>
      </c>
      <c r="EH38" s="47" t="n">
        <v>60</v>
      </c>
      <c r="EI38" s="47" t="n">
        <v>1</v>
      </c>
      <c r="EJ38" s="47" t="n">
        <v>60</v>
      </c>
      <c r="EK38" s="34" t="n">
        <f aca="false">EH38+(EJ38*2)</f>
        <v>180</v>
      </c>
      <c r="EL38" s="47" t="n">
        <f aca="false">EK38-DF38</f>
        <v>-480</v>
      </c>
      <c r="EM38" s="47" t="n">
        <v>3</v>
      </c>
      <c r="EN38" s="47" t="n">
        <v>2</v>
      </c>
      <c r="EO38" s="47" t="n">
        <v>10</v>
      </c>
      <c r="EP38" s="47" t="n">
        <f aca="false">EM38*EN38</f>
        <v>6</v>
      </c>
      <c r="EQ38" s="47" t="n">
        <f aca="false">EP38-DJ38</f>
        <v>-4</v>
      </c>
      <c r="ER38" s="47" t="n">
        <v>157</v>
      </c>
      <c r="ES38" s="58" t="n">
        <f aca="false">ET38/(ER38/100)^2</f>
        <v>28.3987180007303</v>
      </c>
      <c r="ET38" s="47" t="n">
        <v>70</v>
      </c>
      <c r="EU38" s="47" t="n">
        <v>4</v>
      </c>
      <c r="EV38" s="47" t="n">
        <v>3</v>
      </c>
      <c r="EW38" s="47" t="n">
        <v>3</v>
      </c>
      <c r="EX38" s="47" t="n">
        <v>5</v>
      </c>
      <c r="EY38" s="47" t="n">
        <v>5</v>
      </c>
      <c r="EZ38" s="47" t="n">
        <f aca="false">(EX38+EY38)/2</f>
        <v>5</v>
      </c>
      <c r="FA38" s="59" t="n">
        <f aca="false">((EZ38-1)/6)*100</f>
        <v>66.6666666666667</v>
      </c>
      <c r="FB38" s="47" t="n">
        <v>2</v>
      </c>
      <c r="FC38" s="47" t="n">
        <v>2</v>
      </c>
      <c r="FD38" s="47" t="n">
        <v>2</v>
      </c>
      <c r="FE38" s="47" t="n">
        <v>2</v>
      </c>
      <c r="FF38" s="47" t="n">
        <v>2</v>
      </c>
      <c r="FG38" s="47" t="n">
        <v>2</v>
      </c>
      <c r="FH38" s="47" t="n">
        <v>2</v>
      </c>
      <c r="FI38" s="47" t="n">
        <v>2</v>
      </c>
      <c r="FJ38" s="47" t="n">
        <f aca="false">SUM(FB38:FI38)</f>
        <v>16</v>
      </c>
      <c r="FK38" s="47" t="n">
        <f aca="false">(FB38+FC38+FD38+FE38+FF38+FG38+FH38+FI38)/8</f>
        <v>2</v>
      </c>
      <c r="FL38" s="47" t="n">
        <v>2</v>
      </c>
      <c r="FM38" s="47" t="n">
        <v>2</v>
      </c>
      <c r="FN38" s="47" t="n">
        <v>3</v>
      </c>
      <c r="FO38" s="47" t="n">
        <v>2</v>
      </c>
      <c r="FP38" s="47" t="n">
        <v>3</v>
      </c>
      <c r="FQ38" s="47" t="n">
        <v>2</v>
      </c>
      <c r="FR38" s="47" t="n">
        <v>3</v>
      </c>
      <c r="FS38" s="47" t="n">
        <v>3</v>
      </c>
      <c r="FT38" s="47" t="n">
        <v>3</v>
      </c>
      <c r="FU38" s="47" t="n">
        <v>3</v>
      </c>
      <c r="FV38" s="47" t="n">
        <f aca="false">(FL38+FN38+FP38+FR38+FT38)-5</f>
        <v>9</v>
      </c>
      <c r="FW38" s="47" t="n">
        <f aca="false">25-(FM38+FO38+FQ38+FS38+FU38)</f>
        <v>13</v>
      </c>
      <c r="FX38" s="47" t="n">
        <f aca="false">(FV38+FW38)*2.5</f>
        <v>55</v>
      </c>
      <c r="FY38" s="47" t="n">
        <v>3</v>
      </c>
      <c r="FZ38" s="47" t="n">
        <v>3</v>
      </c>
      <c r="GA38" s="47" t="n">
        <v>3</v>
      </c>
      <c r="GB38" s="47" t="n">
        <v>3</v>
      </c>
      <c r="GC38" s="47" t="n">
        <v>3</v>
      </c>
      <c r="GE38" s="47" t="n">
        <v>3</v>
      </c>
      <c r="GF38" s="47" t="n">
        <v>3</v>
      </c>
      <c r="GG38" s="47" t="n">
        <v>3</v>
      </c>
      <c r="GH38" s="47" t="n">
        <v>3</v>
      </c>
      <c r="GI38" s="47" t="n">
        <v>3</v>
      </c>
      <c r="GJ38" s="47" t="n">
        <v>3</v>
      </c>
      <c r="GK38" s="59" t="n">
        <f aca="false">(FY38+FZ38+GA38+GB38+GC38+GD38+GE38+GF38+GG38+GH38+GI38+GJ38)/12</f>
        <v>2.75</v>
      </c>
      <c r="GL38" s="47" t="n">
        <v>3</v>
      </c>
      <c r="GM38" s="47" t="n">
        <v>3</v>
      </c>
      <c r="GN38" s="47" t="n">
        <v>3</v>
      </c>
      <c r="GO38" s="61" t="n">
        <f aca="false">(GL38+GM38+GN38)/3</f>
        <v>3</v>
      </c>
      <c r="GP38" s="47" t="n">
        <v>3</v>
      </c>
      <c r="GQ38" s="47" t="n">
        <v>2</v>
      </c>
      <c r="GR38" s="47" t="n">
        <v>3</v>
      </c>
      <c r="GS38" s="47" t="n">
        <v>4</v>
      </c>
      <c r="GT38" s="47" t="n">
        <v>3</v>
      </c>
      <c r="GU38" s="47" t="n">
        <v>3</v>
      </c>
      <c r="GV38" s="47" t="n">
        <v>3</v>
      </c>
      <c r="GW38" s="47" t="n">
        <v>3</v>
      </c>
      <c r="GX38" s="47" t="n">
        <v>3</v>
      </c>
      <c r="GY38" s="59" t="n">
        <f aca="false">(GP38+GQ38+GR38+GS38+GT38+GU38+GV38+GW38+GX38)/9</f>
        <v>3</v>
      </c>
      <c r="GZ38" s="59" t="n">
        <f aca="false">GY38-CI38</f>
        <v>0.666666666666667</v>
      </c>
      <c r="HA38" s="47" t="n">
        <v>4</v>
      </c>
      <c r="HB38" s="47" t="n">
        <v>4</v>
      </c>
      <c r="HC38" s="47" t="n">
        <v>4</v>
      </c>
      <c r="HD38" s="47" t="n">
        <v>4</v>
      </c>
      <c r="HE38" s="47" t="n">
        <v>4</v>
      </c>
      <c r="HF38" s="47" t="n">
        <f aca="false">(HA38+HB38+HC38+HD38+HE38)/5</f>
        <v>4</v>
      </c>
      <c r="HG38" s="47" t="n">
        <v>4</v>
      </c>
      <c r="HJ38" s="47" t="n">
        <v>2</v>
      </c>
      <c r="HK38" s="47" t="n">
        <v>2</v>
      </c>
      <c r="HL38" s="47" t="n">
        <v>4</v>
      </c>
      <c r="HM38" s="47" t="n">
        <v>3</v>
      </c>
      <c r="HN38" s="47" t="n">
        <v>3</v>
      </c>
      <c r="HO38" s="47" t="n">
        <f aca="false">(HM38+HN38)/2</f>
        <v>3</v>
      </c>
      <c r="HS38" s="47" t="n">
        <v>2</v>
      </c>
      <c r="HY38" s="47" t="s">
        <v>856</v>
      </c>
      <c r="IA38" s="47" t="s">
        <v>857</v>
      </c>
      <c r="IB38" s="47" t="s">
        <v>858</v>
      </c>
      <c r="ID38" s="47" t="n">
        <v>1</v>
      </c>
      <c r="IE38" s="47" t="n">
        <v>0</v>
      </c>
      <c r="IF38" s="47" t="n">
        <v>0</v>
      </c>
      <c r="IG38" s="47" t="n">
        <v>0</v>
      </c>
      <c r="IH38" s="47" t="n">
        <f aca="false">SUM(ID38:IG38)</f>
        <v>1</v>
      </c>
      <c r="II38" s="47" t="n">
        <f aca="false">IH38/4</f>
        <v>0.25</v>
      </c>
      <c r="IJ38" s="47" t="n">
        <v>1</v>
      </c>
      <c r="IK38" s="47" t="n">
        <v>1</v>
      </c>
      <c r="IL38" s="47" t="n">
        <v>1</v>
      </c>
      <c r="IM38" s="47" t="n">
        <v>1</v>
      </c>
      <c r="IN38" s="47" t="n">
        <f aca="false">SUM(IJ38:IM38)</f>
        <v>4</v>
      </c>
      <c r="IO38" s="47" t="n">
        <f aca="false">IN38/4</f>
        <v>1</v>
      </c>
      <c r="IP38" s="47" t="n">
        <f aca="false">(ID38+IE38+IF38+IG38+IJ38+IK38+IL38+IM38)</f>
        <v>5</v>
      </c>
      <c r="IQ38" s="47" t="n">
        <f aca="false">IP38/8</f>
        <v>0.625</v>
      </c>
    </row>
    <row r="39" s="47" customFormat="true" ht="15" hidden="false" customHeight="false" outlineLevel="0" collapsed="false">
      <c r="A39" s="47" t="n">
        <v>2270</v>
      </c>
      <c r="B39" s="47" t="s">
        <v>854</v>
      </c>
      <c r="C39" s="47" t="n">
        <v>2</v>
      </c>
      <c r="D39" s="47" t="s">
        <v>12</v>
      </c>
      <c r="E39" s="47" t="n">
        <v>1</v>
      </c>
      <c r="F39" s="47" t="n">
        <v>65</v>
      </c>
      <c r="G39" s="47" t="n">
        <v>1</v>
      </c>
      <c r="H39" s="47" t="s">
        <v>859</v>
      </c>
      <c r="I39" s="47" t="n">
        <v>1</v>
      </c>
      <c r="J39" s="47" t="s">
        <v>672</v>
      </c>
      <c r="K39" s="47" t="s">
        <v>673</v>
      </c>
      <c r="L39" s="47" t="n">
        <v>2</v>
      </c>
      <c r="M39" s="47" t="n">
        <v>5</v>
      </c>
      <c r="N39" s="47" t="n">
        <v>193</v>
      </c>
      <c r="O39" s="47" t="n">
        <v>115</v>
      </c>
      <c r="P39" s="58" t="n">
        <f aca="false">O39/(N39/100)^2</f>
        <v>30.8733120352224</v>
      </c>
      <c r="Q39" s="47" t="n">
        <v>2015</v>
      </c>
      <c r="R39" s="47" t="n">
        <v>2</v>
      </c>
      <c r="S39" s="47" t="n">
        <v>2</v>
      </c>
      <c r="U39" s="47" t="n">
        <v>3</v>
      </c>
      <c r="V39" s="59" t="n">
        <v>3</v>
      </c>
      <c r="W39" s="60" t="n">
        <v>3</v>
      </c>
      <c r="X39" s="47" t="n">
        <v>0</v>
      </c>
      <c r="Y39" s="47" t="n">
        <v>0</v>
      </c>
      <c r="Z39" s="47" t="n">
        <v>1</v>
      </c>
      <c r="AA39" s="47" t="n">
        <v>0</v>
      </c>
      <c r="AB39" s="47" t="n">
        <v>0</v>
      </c>
      <c r="AC39" s="47" t="n">
        <v>0</v>
      </c>
      <c r="AF39" s="47" t="n">
        <v>0</v>
      </c>
      <c r="AG39" s="47" t="n">
        <v>2</v>
      </c>
      <c r="AH39" s="47" t="s">
        <v>730</v>
      </c>
      <c r="AI39" s="47" t="n">
        <v>1</v>
      </c>
      <c r="AJ39" s="47" t="n">
        <v>1</v>
      </c>
      <c r="BD39" s="47" t="n">
        <v>4</v>
      </c>
      <c r="BE39" s="47" t="n">
        <v>4</v>
      </c>
      <c r="BF39" s="47" t="n">
        <v>4</v>
      </c>
      <c r="BG39" s="47" t="n">
        <v>5</v>
      </c>
      <c r="BH39" s="47" t="n">
        <v>4</v>
      </c>
      <c r="BI39" s="47" t="n">
        <v>3</v>
      </c>
      <c r="BJ39" s="47" t="n">
        <v>4</v>
      </c>
      <c r="BK39" s="47" t="n">
        <v>4</v>
      </c>
      <c r="BL39" s="47" t="n">
        <v>4</v>
      </c>
      <c r="BM39" s="47" t="n">
        <v>5</v>
      </c>
      <c r="BN39" s="47" t="n">
        <v>5</v>
      </c>
      <c r="BO39" s="47" t="n">
        <v>5</v>
      </c>
      <c r="BP39" s="47" t="n">
        <v>4</v>
      </c>
      <c r="BQ39" s="47" t="n">
        <v>4</v>
      </c>
      <c r="BR39" s="47" t="n">
        <v>4</v>
      </c>
      <c r="BS39" s="47" t="n">
        <v>5</v>
      </c>
      <c r="BT39" s="47" t="n">
        <v>5</v>
      </c>
      <c r="BU39" s="47" t="n">
        <v>4</v>
      </c>
      <c r="BV39" s="47" t="n">
        <v>5</v>
      </c>
      <c r="BW39" s="47" t="n">
        <v>4</v>
      </c>
      <c r="BX39" s="47" t="n">
        <v>5</v>
      </c>
      <c r="BY39" s="59" t="n">
        <f aca="false">(BD39+BE39+BF39+BG39+BH39+BI39+BJ39+BK39+BL39+BM39+BN39+BO39+BP39+BQ39+BR39+BS39+BT39+BU39+BV39+BW39+BX39)/22</f>
        <v>4.13636363636364</v>
      </c>
      <c r="BZ39" s="47" t="n">
        <v>5</v>
      </c>
      <c r="CA39" s="47" t="n">
        <v>5</v>
      </c>
      <c r="CB39" s="47" t="n">
        <v>5</v>
      </c>
      <c r="CC39" s="47" t="n">
        <v>4</v>
      </c>
      <c r="CD39" s="47" t="n">
        <v>4</v>
      </c>
      <c r="CE39" s="47" t="n">
        <v>5</v>
      </c>
      <c r="CF39" s="47" t="n">
        <v>4</v>
      </c>
      <c r="CG39" s="47" t="n">
        <v>4</v>
      </c>
      <c r="CH39" s="47" t="n">
        <v>5</v>
      </c>
      <c r="CI39" s="58" t="n">
        <f aca="false">(BZ39+CA39+CB39+CC39+CD39+CE39+CF39+CG39+CH39)/9</f>
        <v>4.55555555555556</v>
      </c>
      <c r="CJ39" s="47" t="n">
        <v>5</v>
      </c>
      <c r="CK39" s="47" t="n">
        <v>5</v>
      </c>
      <c r="CL39" s="47" t="n">
        <v>4</v>
      </c>
      <c r="CM39" s="47" t="n">
        <v>4</v>
      </c>
      <c r="CN39" s="47" t="n">
        <v>5</v>
      </c>
      <c r="CO39" s="47" t="n">
        <f aca="false">(CJ39+CK39+CL39+CM39+CN39)/5</f>
        <v>4.6</v>
      </c>
      <c r="CP39" s="47" t="n">
        <v>5</v>
      </c>
      <c r="CQ39" s="47" t="n">
        <v>2</v>
      </c>
      <c r="CR39" s="47" t="n">
        <v>2</v>
      </c>
      <c r="CS39" s="47" t="n">
        <v>2</v>
      </c>
      <c r="CT39" s="47" t="n">
        <v>1</v>
      </c>
      <c r="CU39" s="47" t="n">
        <v>1</v>
      </c>
      <c r="CV39" s="47" t="n">
        <f aca="false">(CQ39+CR39+CS39+CT39+CU39)/5</f>
        <v>1.6</v>
      </c>
      <c r="CW39" s="47" t="n">
        <v>5</v>
      </c>
      <c r="CX39" s="47" t="n">
        <v>5</v>
      </c>
      <c r="CY39" s="47" t="n">
        <f aca="false">(CW39+CX39)/2</f>
        <v>5</v>
      </c>
      <c r="CZ39" s="47" t="n">
        <v>4</v>
      </c>
      <c r="DA39" s="47" t="n">
        <v>60</v>
      </c>
      <c r="DB39" s="47" t="n">
        <v>1</v>
      </c>
      <c r="DC39" s="47" t="n">
        <v>20</v>
      </c>
      <c r="DD39" s="47" t="n">
        <v>0</v>
      </c>
      <c r="DE39" s="47" t="n">
        <v>0</v>
      </c>
      <c r="DF39" s="47" t="n">
        <v>20</v>
      </c>
      <c r="DG39" s="47" t="n">
        <v>0</v>
      </c>
      <c r="DH39" s="47" t="n">
        <v>0</v>
      </c>
      <c r="DI39" s="47" t="n">
        <v>0</v>
      </c>
      <c r="DJ39" s="47" t="n">
        <f aca="false">DG39*DH39</f>
        <v>0</v>
      </c>
      <c r="DK39" s="47" t="n">
        <v>2</v>
      </c>
      <c r="DL39" s="47" t="n">
        <v>1</v>
      </c>
      <c r="DM39" s="47" t="n">
        <v>2</v>
      </c>
      <c r="DN39" s="47" t="n">
        <v>6</v>
      </c>
      <c r="DO39" s="47" t="n">
        <v>6</v>
      </c>
      <c r="DP39" s="47" t="n">
        <f aca="false">(DN39+DO39)/2</f>
        <v>6</v>
      </c>
      <c r="DQ39" s="59" t="n">
        <f aca="false">((DO39-1)/6)*100</f>
        <v>83.3333333333333</v>
      </c>
      <c r="DR39" s="47" t="n">
        <v>0</v>
      </c>
      <c r="DS39" s="47" t="n">
        <v>1</v>
      </c>
      <c r="DT39" s="47" t="n">
        <v>3</v>
      </c>
      <c r="DU39" s="47" t="n">
        <v>2</v>
      </c>
      <c r="DV39" s="47" t="n">
        <v>1</v>
      </c>
      <c r="DW39" s="47" t="n">
        <v>1</v>
      </c>
      <c r="DX39" s="47" t="n">
        <v>0</v>
      </c>
      <c r="DY39" s="47" t="n">
        <v>3</v>
      </c>
      <c r="DZ39" s="47" t="n">
        <v>0</v>
      </c>
      <c r="EA39" s="47" t="n">
        <v>2</v>
      </c>
      <c r="ED39" s="47" t="n">
        <v>0</v>
      </c>
      <c r="EK39" s="34" t="n">
        <f aca="false">EH39+(EJ39*2)</f>
        <v>0</v>
      </c>
      <c r="ES39" s="58"/>
      <c r="FA39" s="59"/>
      <c r="GK39" s="59"/>
      <c r="GO39" s="61"/>
      <c r="GY39" s="59"/>
      <c r="GZ39" s="59"/>
      <c r="ID39" s="47" t="n">
        <v>1</v>
      </c>
      <c r="IE39" s="47" t="n">
        <v>1</v>
      </c>
      <c r="IF39" s="47" t="n">
        <v>0</v>
      </c>
      <c r="IG39" s="47" t="n">
        <v>0</v>
      </c>
      <c r="IH39" s="47" t="n">
        <f aca="false">SUM(ID39:IG39)</f>
        <v>2</v>
      </c>
      <c r="II39" s="47" t="n">
        <f aca="false">IH39/4</f>
        <v>0.5</v>
      </c>
      <c r="IJ39" s="47" t="n">
        <v>1</v>
      </c>
      <c r="IK39" s="47" t="n">
        <v>1</v>
      </c>
      <c r="IL39" s="47" t="n">
        <v>1</v>
      </c>
      <c r="IM39" s="47" t="n">
        <v>1</v>
      </c>
      <c r="IN39" s="47" t="n">
        <f aca="false">SUM(IJ39:IM39)</f>
        <v>4</v>
      </c>
      <c r="IO39" s="47" t="n">
        <f aca="false">IN39/4</f>
        <v>1</v>
      </c>
      <c r="IP39" s="47" t="n">
        <f aca="false">(ID39+IE39+IF39+IG39+IJ39+IK39+IL39+IM39)</f>
        <v>6</v>
      </c>
      <c r="IQ39" s="47" t="n">
        <f aca="false">IP39/8</f>
        <v>0.75</v>
      </c>
    </row>
    <row r="40" s="47" customFormat="true" ht="15" hidden="false" customHeight="false" outlineLevel="0" collapsed="false">
      <c r="A40" s="47" t="n">
        <v>1891</v>
      </c>
      <c r="B40" s="47" t="s">
        <v>854</v>
      </c>
      <c r="C40" s="47" t="n">
        <v>1</v>
      </c>
      <c r="D40" s="47" t="s">
        <v>12</v>
      </c>
      <c r="E40" s="47" t="n">
        <v>1</v>
      </c>
      <c r="F40" s="47" t="n">
        <v>68</v>
      </c>
      <c r="G40" s="47" t="n">
        <v>1</v>
      </c>
      <c r="H40" s="47" t="s">
        <v>860</v>
      </c>
      <c r="I40" s="47" t="n">
        <v>1</v>
      </c>
      <c r="J40" s="47" t="s">
        <v>672</v>
      </c>
      <c r="K40" s="47" t="s">
        <v>662</v>
      </c>
      <c r="L40" s="47" t="n">
        <v>4</v>
      </c>
      <c r="M40" s="47" t="n">
        <v>6</v>
      </c>
      <c r="N40" s="47" t="n">
        <v>180</v>
      </c>
      <c r="O40" s="47" t="n">
        <v>84</v>
      </c>
      <c r="P40" s="58" t="n">
        <f aca="false">O40/(N40/100)^2</f>
        <v>25.9259259259259</v>
      </c>
      <c r="Q40" s="47" t="n">
        <v>2017</v>
      </c>
      <c r="R40" s="47" t="n">
        <v>3</v>
      </c>
      <c r="S40" s="47" t="n">
        <v>1</v>
      </c>
      <c r="T40" s="47" t="n">
        <v>11</v>
      </c>
      <c r="V40" s="59" t="n">
        <f aca="false">T40/12</f>
        <v>0.916666666666667</v>
      </c>
      <c r="W40" s="60" t="n">
        <v>1</v>
      </c>
      <c r="X40" s="47" t="n">
        <v>1</v>
      </c>
      <c r="Y40" s="47" t="n">
        <v>0</v>
      </c>
      <c r="Z40" s="47" t="n">
        <v>0</v>
      </c>
      <c r="AA40" s="47" t="n">
        <v>0</v>
      </c>
      <c r="AB40" s="47" t="n">
        <v>0</v>
      </c>
      <c r="AC40" s="47" t="n">
        <v>0</v>
      </c>
      <c r="AF40" s="47" t="n">
        <v>0</v>
      </c>
      <c r="AG40" s="47" t="n">
        <v>2</v>
      </c>
      <c r="AH40" s="47" t="n">
        <v>3</v>
      </c>
      <c r="AL40" s="47" t="n">
        <v>1</v>
      </c>
      <c r="AQ40" s="47" t="n">
        <v>1</v>
      </c>
      <c r="BC40" s="47" t="s">
        <v>861</v>
      </c>
      <c r="BD40" s="47" t="n">
        <v>1</v>
      </c>
      <c r="BE40" s="47" t="n">
        <v>1</v>
      </c>
      <c r="BF40" s="47" t="n">
        <v>1</v>
      </c>
      <c r="BG40" s="47" t="n">
        <v>1</v>
      </c>
      <c r="BH40" s="47" t="n">
        <v>1</v>
      </c>
      <c r="BI40" s="47" t="n">
        <v>1</v>
      </c>
      <c r="BJ40" s="47" t="n">
        <v>1</v>
      </c>
      <c r="BK40" s="47" t="n">
        <v>1</v>
      </c>
      <c r="BL40" s="47" t="n">
        <v>1</v>
      </c>
      <c r="BM40" s="47" t="n">
        <v>1</v>
      </c>
      <c r="BN40" s="47" t="n">
        <v>1</v>
      </c>
      <c r="BO40" s="47" t="n">
        <v>1</v>
      </c>
      <c r="BP40" s="47" t="n">
        <v>1</v>
      </c>
      <c r="BQ40" s="47" t="n">
        <v>1</v>
      </c>
      <c r="BR40" s="47" t="n">
        <v>3</v>
      </c>
      <c r="BS40" s="47" t="n">
        <v>1</v>
      </c>
      <c r="BT40" s="47" t="n">
        <v>1</v>
      </c>
      <c r="BU40" s="47" t="n">
        <v>1</v>
      </c>
      <c r="BV40" s="47" t="n">
        <v>1</v>
      </c>
      <c r="BW40" s="47" t="n">
        <v>4</v>
      </c>
      <c r="BX40" s="47" t="n">
        <v>1</v>
      </c>
      <c r="BY40" s="59" t="n">
        <f aca="false">(BD40+BE40+BF40+BG40+BH40+BI40+BJ40+BK40+BL40+BM40+BN40+BO40+BP40+BQ40+BR40+BS40+BT40+BU40+BV40+BW40+BX40)/22</f>
        <v>1.18181818181818</v>
      </c>
      <c r="BZ40" s="47" t="n">
        <v>1</v>
      </c>
      <c r="CA40" s="47" t="n">
        <v>1</v>
      </c>
      <c r="CB40" s="47" t="n">
        <v>1</v>
      </c>
      <c r="CC40" s="47" t="n">
        <v>1</v>
      </c>
      <c r="CD40" s="47" t="n">
        <v>1</v>
      </c>
      <c r="CE40" s="47" t="n">
        <v>1</v>
      </c>
      <c r="CF40" s="47" t="n">
        <v>1</v>
      </c>
      <c r="CG40" s="47" t="n">
        <v>1</v>
      </c>
      <c r="CH40" s="47" t="n">
        <v>1</v>
      </c>
      <c r="CI40" s="58" t="n">
        <f aca="false">(BZ40+CA40+CB40+CC40+CD40+CE40+CF40+CG40+CH40)/9</f>
        <v>1</v>
      </c>
      <c r="CJ40" s="47" t="n">
        <v>1</v>
      </c>
      <c r="CK40" s="47" t="n">
        <v>1</v>
      </c>
      <c r="CL40" s="47" t="n">
        <v>1</v>
      </c>
      <c r="CM40" s="47" t="n">
        <v>1</v>
      </c>
      <c r="CN40" s="47" t="n">
        <v>1</v>
      </c>
      <c r="CO40" s="47" t="n">
        <f aca="false">(CJ40+CK40+CL40+CM40+CN40)/5</f>
        <v>1</v>
      </c>
      <c r="CP40" s="47" t="n">
        <v>1</v>
      </c>
      <c r="CQ40" s="47" t="n">
        <v>1</v>
      </c>
      <c r="CR40" s="47" t="n">
        <v>1</v>
      </c>
      <c r="CS40" s="47" t="n">
        <v>1</v>
      </c>
      <c r="CT40" s="47" t="n">
        <v>1</v>
      </c>
      <c r="CU40" s="47" t="n">
        <v>1</v>
      </c>
      <c r="CV40" s="47" t="n">
        <f aca="false">(CQ40+CR40+CS40+CT40+CU40)/5</f>
        <v>1</v>
      </c>
      <c r="CW40" s="47" t="n">
        <v>5</v>
      </c>
      <c r="CX40" s="47" t="n">
        <v>1</v>
      </c>
      <c r="CY40" s="47" t="n">
        <f aca="false">(CW40+CX40)/2</f>
        <v>3</v>
      </c>
      <c r="CZ40" s="47" t="n">
        <v>20</v>
      </c>
      <c r="DA40" s="47" t="n">
        <v>300</v>
      </c>
      <c r="DB40" s="47" t="n">
        <v>14</v>
      </c>
      <c r="DC40" s="47" t="n">
        <v>300</v>
      </c>
      <c r="DD40" s="47" t="n">
        <v>0</v>
      </c>
      <c r="DE40" s="47" t="n">
        <v>0</v>
      </c>
      <c r="DF40" s="47" t="n">
        <v>300</v>
      </c>
      <c r="DG40" s="47" t="n">
        <v>0</v>
      </c>
      <c r="DH40" s="47" t="n">
        <v>0</v>
      </c>
      <c r="DI40" s="47" t="n">
        <v>0</v>
      </c>
      <c r="DJ40" s="47" t="n">
        <f aca="false">DG40*DH40</f>
        <v>0</v>
      </c>
      <c r="DK40" s="47" t="n">
        <v>1</v>
      </c>
      <c r="DL40" s="47" t="n">
        <v>1</v>
      </c>
      <c r="DM40" s="47" t="n">
        <v>1</v>
      </c>
      <c r="DN40" s="47" t="n">
        <v>5</v>
      </c>
      <c r="DO40" s="47" t="n">
        <v>5</v>
      </c>
      <c r="DP40" s="47" t="n">
        <f aca="false">(DN40+DO40)/2</f>
        <v>5</v>
      </c>
      <c r="DQ40" s="59" t="n">
        <f aca="false">((DO40-1)/6)*100</f>
        <v>66.6666666666667</v>
      </c>
      <c r="DR40" s="47" t="n">
        <v>0</v>
      </c>
      <c r="DS40" s="47" t="n">
        <v>3</v>
      </c>
      <c r="DT40" s="47" t="n">
        <v>4</v>
      </c>
      <c r="DU40" s="47" t="n">
        <v>2</v>
      </c>
      <c r="DV40" s="47" t="n">
        <v>0</v>
      </c>
      <c r="DW40" s="47" t="n">
        <v>0</v>
      </c>
      <c r="DX40" s="47" t="n">
        <v>3</v>
      </c>
      <c r="DY40" s="47" t="n">
        <v>3</v>
      </c>
      <c r="DZ40" s="47" t="n">
        <v>0</v>
      </c>
      <c r="EA40" s="47" t="n">
        <v>3</v>
      </c>
      <c r="ED40" s="47" t="n">
        <v>1</v>
      </c>
      <c r="EE40" s="47" t="n">
        <v>14</v>
      </c>
      <c r="EF40" s="47" t="n">
        <v>120</v>
      </c>
      <c r="EG40" s="47" t="n">
        <v>6</v>
      </c>
      <c r="EH40" s="47" t="n">
        <v>60</v>
      </c>
      <c r="EI40" s="47" t="n">
        <v>4</v>
      </c>
      <c r="EJ40" s="47" t="n">
        <v>140</v>
      </c>
      <c r="EK40" s="34" t="n">
        <f aca="false">EH40+(EJ40*2)</f>
        <v>340</v>
      </c>
      <c r="EL40" s="47" t="n">
        <f aca="false">EK40-DF40</f>
        <v>40</v>
      </c>
      <c r="EM40" s="47" t="n">
        <v>4</v>
      </c>
      <c r="EN40" s="47" t="n">
        <v>9</v>
      </c>
      <c r="EO40" s="47" t="n">
        <v>20</v>
      </c>
      <c r="EP40" s="47" t="n">
        <f aca="false">EM40*EN40</f>
        <v>36</v>
      </c>
      <c r="EQ40" s="47" t="n">
        <f aca="false">EP40-DJ40</f>
        <v>36</v>
      </c>
      <c r="ER40" s="47" t="n">
        <v>180</v>
      </c>
      <c r="ES40" s="58" t="n">
        <f aca="false">ET40/(ER40/100)^2</f>
        <v>25.9259259259259</v>
      </c>
      <c r="ET40" s="47" t="n">
        <v>84</v>
      </c>
      <c r="EU40" s="47" t="n">
        <v>1</v>
      </c>
      <c r="EV40" s="47" t="n">
        <v>1</v>
      </c>
      <c r="EW40" s="47" t="n">
        <v>1</v>
      </c>
      <c r="EX40" s="47" t="n">
        <v>5</v>
      </c>
      <c r="EY40" s="47" t="n">
        <v>7</v>
      </c>
      <c r="EZ40" s="47" t="n">
        <f aca="false">(EX40+EY40)/2</f>
        <v>6</v>
      </c>
      <c r="FA40" s="59" t="n">
        <f aca="false">((EZ40-1)/6)*100</f>
        <v>83.3333333333333</v>
      </c>
      <c r="FB40" s="47" t="n">
        <v>4</v>
      </c>
      <c r="FC40" s="47" t="n">
        <v>3</v>
      </c>
      <c r="FD40" s="47" t="n">
        <v>2</v>
      </c>
      <c r="FE40" s="47" t="n">
        <v>4</v>
      </c>
      <c r="FF40" s="47" t="n">
        <v>3</v>
      </c>
      <c r="FG40" s="47" t="n">
        <v>2</v>
      </c>
      <c r="FH40" s="47" t="n">
        <v>3</v>
      </c>
      <c r="FI40" s="47" t="n">
        <v>4</v>
      </c>
      <c r="FJ40" s="47" t="n">
        <f aca="false">SUM(FB40:FI40)</f>
        <v>25</v>
      </c>
      <c r="FK40" s="47" t="n">
        <f aca="false">(FB40+FC40+FD40+FE40+FF40+FG40+FH40+FI40)/8</f>
        <v>3.125</v>
      </c>
      <c r="FL40" s="47" t="n">
        <v>3</v>
      </c>
      <c r="FM40" s="47" t="n">
        <v>2</v>
      </c>
      <c r="FN40" s="47" t="n">
        <v>5</v>
      </c>
      <c r="FO40" s="47" t="n">
        <v>1</v>
      </c>
      <c r="FP40" s="47" t="n">
        <v>3</v>
      </c>
      <c r="FQ40" s="47" t="n">
        <v>2</v>
      </c>
      <c r="FR40" s="47" t="n">
        <v>5</v>
      </c>
      <c r="FS40" s="47" t="n">
        <v>2</v>
      </c>
      <c r="FT40" s="47" t="n">
        <v>5</v>
      </c>
      <c r="FU40" s="47" t="n">
        <v>1</v>
      </c>
      <c r="FV40" s="47" t="n">
        <f aca="false">(FL40+FN40+FP40+FR40+FT40)-5</f>
        <v>16</v>
      </c>
      <c r="FW40" s="47" t="n">
        <f aca="false">25-(FM40+FO40+FQ40+FS40+FU40)</f>
        <v>17</v>
      </c>
      <c r="FX40" s="47" t="n">
        <f aca="false">(FV40+FW40)*2.5</f>
        <v>82.5</v>
      </c>
      <c r="FY40" s="47" t="n">
        <v>3</v>
      </c>
      <c r="FZ40" s="47" t="n">
        <v>3</v>
      </c>
      <c r="GA40" s="47" t="n">
        <v>3</v>
      </c>
      <c r="GB40" s="47" t="n">
        <v>1</v>
      </c>
      <c r="GC40" s="47" t="n">
        <v>1</v>
      </c>
      <c r="GE40" s="47" t="n">
        <v>1</v>
      </c>
      <c r="GF40" s="47" t="n">
        <v>4</v>
      </c>
      <c r="GG40" s="47" t="n">
        <v>4</v>
      </c>
      <c r="GH40" s="47" t="n">
        <v>5</v>
      </c>
      <c r="GI40" s="47" t="n">
        <v>3</v>
      </c>
      <c r="GJ40" s="47" t="n">
        <v>1</v>
      </c>
      <c r="GK40" s="59" t="n">
        <f aca="false">(FY40+FZ40+GA40+GB40+GC40+GD40+GE40+GF40+GG40+GH40+GI40+GJ40)/12</f>
        <v>2.41666666666667</v>
      </c>
      <c r="GL40" s="47" t="n">
        <v>1</v>
      </c>
      <c r="GM40" s="47" t="n">
        <v>4</v>
      </c>
      <c r="GN40" s="47" t="n">
        <v>2</v>
      </c>
      <c r="GO40" s="61" t="n">
        <f aca="false">(GL40+GM40+GN40)/3</f>
        <v>2.33333333333333</v>
      </c>
      <c r="GP40" s="47" t="n">
        <v>4</v>
      </c>
      <c r="GQ40" s="47" t="n">
        <v>5</v>
      </c>
      <c r="GR40" s="47" t="n">
        <v>5</v>
      </c>
      <c r="GS40" s="47" t="n">
        <v>4</v>
      </c>
      <c r="GT40" s="47" t="n">
        <v>5</v>
      </c>
      <c r="GU40" s="47" t="n">
        <v>4</v>
      </c>
      <c r="GV40" s="47" t="n">
        <v>5</v>
      </c>
      <c r="GW40" s="47" t="n">
        <v>5</v>
      </c>
      <c r="GX40" s="47" t="n">
        <v>1</v>
      </c>
      <c r="GY40" s="59" t="n">
        <f aca="false">(GP40+GQ40+GR40+GS40+GT40+GU40+GV40+GW40+GX40)/9</f>
        <v>4.22222222222222</v>
      </c>
      <c r="GZ40" s="59" t="n">
        <f aca="false">GY40-CI40</f>
        <v>3.22222222222222</v>
      </c>
      <c r="HA40" s="47" t="n">
        <v>5</v>
      </c>
      <c r="HB40" s="47" t="n">
        <v>5</v>
      </c>
      <c r="HC40" s="47" t="n">
        <v>5</v>
      </c>
      <c r="HD40" s="47" t="n">
        <v>5</v>
      </c>
      <c r="HE40" s="47" t="n">
        <v>4</v>
      </c>
      <c r="HF40" s="47" t="n">
        <f aca="false">(HA40+HB40+HC40+HD40+HE40)/5</f>
        <v>4.8</v>
      </c>
      <c r="HG40" s="47" t="n">
        <v>5</v>
      </c>
      <c r="HJ40" s="47" t="n">
        <v>1</v>
      </c>
      <c r="HK40" s="47" t="n">
        <v>1</v>
      </c>
      <c r="HL40" s="47" t="n">
        <v>1</v>
      </c>
      <c r="HM40" s="47" t="n">
        <v>1</v>
      </c>
      <c r="HN40" s="47" t="n">
        <v>2</v>
      </c>
      <c r="HO40" s="47" t="n">
        <f aca="false">(HM40+HN40)/2</f>
        <v>1.5</v>
      </c>
      <c r="HP40" s="47" t="s">
        <v>862</v>
      </c>
      <c r="HQ40" s="47" t="s">
        <v>863</v>
      </c>
      <c r="HR40" s="47" t="s">
        <v>864</v>
      </c>
      <c r="HS40" s="47" t="n">
        <v>2</v>
      </c>
      <c r="HW40" s="47" t="n">
        <v>2</v>
      </c>
      <c r="HY40" s="47" t="s">
        <v>865</v>
      </c>
      <c r="HZ40" s="47" t="s">
        <v>866</v>
      </c>
      <c r="IA40" s="47" t="s">
        <v>867</v>
      </c>
      <c r="IB40" s="47" t="s">
        <v>868</v>
      </c>
      <c r="ID40" s="47" t="n">
        <v>1</v>
      </c>
      <c r="IE40" s="47" t="n">
        <v>1</v>
      </c>
      <c r="IF40" s="47" t="n">
        <v>1</v>
      </c>
      <c r="IG40" s="47" t="n">
        <v>1</v>
      </c>
      <c r="IH40" s="47" t="n">
        <f aca="false">SUM(ID40:IG40)</f>
        <v>4</v>
      </c>
      <c r="II40" s="47" t="n">
        <f aca="false">IH40/4</f>
        <v>1</v>
      </c>
      <c r="IJ40" s="47" t="n">
        <v>1</v>
      </c>
      <c r="IK40" s="47" t="n">
        <v>1</v>
      </c>
      <c r="IL40" s="47" t="n">
        <v>1</v>
      </c>
      <c r="IM40" s="47" t="n">
        <v>1</v>
      </c>
      <c r="IN40" s="47" t="n">
        <f aca="false">SUM(IJ40:IM40)</f>
        <v>4</v>
      </c>
      <c r="IO40" s="47" t="n">
        <f aca="false">IN40/4</f>
        <v>1</v>
      </c>
      <c r="IP40" s="47" t="n">
        <f aca="false">(ID40+IE40+IF40+IG40+IJ40+IK40+IL40+IM40)</f>
        <v>8</v>
      </c>
      <c r="IQ40" s="47" t="n">
        <f aca="false">IP40/8</f>
        <v>1</v>
      </c>
    </row>
    <row r="41" s="47" customFormat="true" ht="15" hidden="false" customHeight="false" outlineLevel="0" collapsed="false">
      <c r="A41" s="47" t="n">
        <v>2284</v>
      </c>
      <c r="B41" s="47" t="s">
        <v>869</v>
      </c>
      <c r="C41" s="47" t="n">
        <v>2</v>
      </c>
      <c r="D41" s="47" t="s">
        <v>12</v>
      </c>
      <c r="E41" s="47" t="n">
        <v>1</v>
      </c>
      <c r="F41" s="47" t="n">
        <v>75</v>
      </c>
      <c r="G41" s="47" t="n">
        <v>1</v>
      </c>
      <c r="H41" s="47" t="s">
        <v>870</v>
      </c>
      <c r="I41" s="47" t="n">
        <v>1</v>
      </c>
      <c r="J41" s="47" t="s">
        <v>672</v>
      </c>
      <c r="K41" s="47" t="s">
        <v>41</v>
      </c>
      <c r="L41" s="47" t="n">
        <v>3</v>
      </c>
      <c r="M41" s="47" t="n">
        <v>1</v>
      </c>
      <c r="N41" s="47" t="n">
        <v>180</v>
      </c>
      <c r="O41" s="47" t="n">
        <v>82</v>
      </c>
      <c r="P41" s="58" t="n">
        <f aca="false">O41/(N41/100)^2</f>
        <v>25.3086419753086</v>
      </c>
      <c r="Q41" s="47" t="n">
        <v>2018</v>
      </c>
      <c r="R41" s="47" t="n">
        <v>2</v>
      </c>
      <c r="S41" s="47" t="n">
        <v>1</v>
      </c>
      <c r="T41" s="47" t="n">
        <v>1</v>
      </c>
      <c r="V41" s="59" t="n">
        <f aca="false">T41/12</f>
        <v>0.0833333333333333</v>
      </c>
      <c r="W41" s="60" t="n">
        <v>1</v>
      </c>
      <c r="X41" s="47" t="n">
        <v>1</v>
      </c>
      <c r="Y41" s="47" t="n">
        <v>0</v>
      </c>
      <c r="Z41" s="47" t="n">
        <v>0</v>
      </c>
      <c r="AA41" s="47" t="n">
        <v>0</v>
      </c>
      <c r="AB41" s="47" t="n">
        <v>0</v>
      </c>
      <c r="AC41" s="47" t="n">
        <v>0</v>
      </c>
      <c r="AF41" s="47" t="n">
        <v>0</v>
      </c>
      <c r="AG41" s="47" t="n">
        <v>2</v>
      </c>
      <c r="AH41" s="47" t="n">
        <v>5</v>
      </c>
      <c r="AI41" s="47" t="n">
        <v>1</v>
      </c>
      <c r="AM41" s="47" t="n">
        <v>1</v>
      </c>
      <c r="BC41" s="47" t="s">
        <v>871</v>
      </c>
      <c r="BD41" s="47" t="n">
        <v>5</v>
      </c>
      <c r="BE41" s="47" t="n">
        <v>5</v>
      </c>
      <c r="BF41" s="47" t="n">
        <v>5</v>
      </c>
      <c r="BG41" s="47" t="n">
        <v>5</v>
      </c>
      <c r="BH41" s="47" t="n">
        <v>5</v>
      </c>
      <c r="BI41" s="47" t="n">
        <v>2</v>
      </c>
      <c r="BJ41" s="47" t="n">
        <v>2</v>
      </c>
      <c r="BK41" s="47" t="n">
        <v>2</v>
      </c>
      <c r="BL41" s="47" t="n">
        <v>2</v>
      </c>
      <c r="BM41" s="47" t="n">
        <v>5</v>
      </c>
      <c r="BN41" s="47" t="n">
        <v>5</v>
      </c>
      <c r="BO41" s="47" t="n">
        <v>5</v>
      </c>
      <c r="BP41" s="47" t="n">
        <v>5</v>
      </c>
      <c r="BQ41" s="47" t="n">
        <v>3</v>
      </c>
      <c r="BR41" s="47" t="n">
        <v>2</v>
      </c>
      <c r="BS41" s="47" t="n">
        <v>3</v>
      </c>
      <c r="BT41" s="47" t="n">
        <v>4</v>
      </c>
      <c r="BU41" s="47" t="n">
        <v>4</v>
      </c>
      <c r="BV41" s="47" t="n">
        <v>5</v>
      </c>
      <c r="BW41" s="47" t="n">
        <v>5</v>
      </c>
      <c r="BX41" s="47" t="n">
        <v>5</v>
      </c>
      <c r="BY41" s="59" t="n">
        <f aca="false">(BD41+BE41+BF41+BG41+BH41+BI41+BJ41+BK41+BL41+BM41+BN41+BO41+BP41+BQ41+BR41+BS41+BT41+BU41+BV41+BW41+BX41)/22</f>
        <v>3.81818181818182</v>
      </c>
      <c r="BZ41" s="47" t="n">
        <v>5</v>
      </c>
      <c r="CA41" s="47" t="n">
        <v>5</v>
      </c>
      <c r="CB41" s="47" t="n">
        <v>5</v>
      </c>
      <c r="CC41" s="47" t="n">
        <v>5</v>
      </c>
      <c r="CD41" s="47" t="n">
        <v>5</v>
      </c>
      <c r="CE41" s="47" t="n">
        <v>5</v>
      </c>
      <c r="CF41" s="47" t="n">
        <v>5</v>
      </c>
      <c r="CG41" s="47" t="n">
        <v>5</v>
      </c>
      <c r="CH41" s="47" t="n">
        <v>5</v>
      </c>
      <c r="CI41" s="58" t="n">
        <f aca="false">(BZ41+CA41+CB41+CC41+CD41+CE41+CF41+CG41+CH41)/9</f>
        <v>5</v>
      </c>
      <c r="CJ41" s="47" t="n">
        <v>5</v>
      </c>
      <c r="CK41" s="47" t="n">
        <v>5</v>
      </c>
      <c r="CL41" s="47" t="n">
        <v>5</v>
      </c>
      <c r="CM41" s="47" t="n">
        <v>5</v>
      </c>
      <c r="CN41" s="47" t="n">
        <v>4</v>
      </c>
      <c r="CO41" s="47" t="n">
        <f aca="false">(CJ41+CK41+CL41+CM41+CN41)/5</f>
        <v>4.8</v>
      </c>
      <c r="CP41" s="47" t="n">
        <v>5</v>
      </c>
      <c r="CQ41" s="47" t="n">
        <v>1</v>
      </c>
      <c r="CR41" s="47" t="n">
        <v>1</v>
      </c>
      <c r="CS41" s="47" t="n">
        <v>1</v>
      </c>
      <c r="CT41" s="47" t="n">
        <v>1</v>
      </c>
      <c r="CU41" s="47" t="n">
        <v>1</v>
      </c>
      <c r="CV41" s="47" t="n">
        <f aca="false">(CQ41+CR41+CS41+CT41+CU41)/5</f>
        <v>1</v>
      </c>
      <c r="CW41" s="47" t="n">
        <v>5</v>
      </c>
      <c r="CX41" s="47" t="n">
        <v>5</v>
      </c>
      <c r="CY41" s="47" t="n">
        <f aca="false">(CW41+CX41)/2</f>
        <v>5</v>
      </c>
      <c r="CZ41" s="47" t="n">
        <v>7</v>
      </c>
      <c r="DA41" s="47" t="n">
        <v>50</v>
      </c>
      <c r="DB41" s="47" t="n">
        <v>0</v>
      </c>
      <c r="DC41" s="47" t="n">
        <v>0</v>
      </c>
      <c r="DD41" s="47" t="n">
        <v>0</v>
      </c>
      <c r="DE41" s="47" t="n">
        <v>0</v>
      </c>
      <c r="DF41" s="47" t="n">
        <v>0</v>
      </c>
      <c r="DG41" s="47" t="n">
        <v>1</v>
      </c>
      <c r="DH41" s="47" t="n">
        <v>4</v>
      </c>
      <c r="DI41" s="47" t="n">
        <v>10</v>
      </c>
      <c r="DJ41" s="47" t="n">
        <f aca="false">DG41*DH41</f>
        <v>4</v>
      </c>
      <c r="DK41" s="47" t="n">
        <v>3</v>
      </c>
      <c r="DL41" s="47" t="n">
        <v>1</v>
      </c>
      <c r="DM41" s="47" t="n">
        <v>4</v>
      </c>
      <c r="DN41" s="47" t="n">
        <v>4</v>
      </c>
      <c r="DO41" s="47" t="n">
        <v>6</v>
      </c>
      <c r="DP41" s="47" t="n">
        <f aca="false">(DN41+DO41)/2</f>
        <v>5</v>
      </c>
      <c r="DQ41" s="59" t="n">
        <f aca="false">((DO41-1)/6)*100</f>
        <v>83.3333333333333</v>
      </c>
      <c r="DR41" s="47" t="n">
        <v>2</v>
      </c>
      <c r="DS41" s="47" t="n">
        <v>2</v>
      </c>
      <c r="DT41" s="47" t="n">
        <v>3</v>
      </c>
      <c r="DU41" s="47" t="n">
        <v>3</v>
      </c>
      <c r="DV41" s="47" t="n">
        <v>0</v>
      </c>
      <c r="DW41" s="47" t="n">
        <v>1</v>
      </c>
      <c r="DX41" s="47" t="n">
        <v>0</v>
      </c>
      <c r="DY41" s="47" t="n">
        <v>2</v>
      </c>
      <c r="DZ41" s="47" t="n">
        <v>0</v>
      </c>
      <c r="EA41" s="47" t="n">
        <v>3</v>
      </c>
      <c r="ED41" s="47" t="n">
        <v>0</v>
      </c>
      <c r="EK41" s="34" t="n">
        <f aca="false">EH41+(EJ41*2)</f>
        <v>0</v>
      </c>
      <c r="ES41" s="58"/>
      <c r="FA41" s="59"/>
      <c r="GK41" s="59"/>
      <c r="GO41" s="61"/>
      <c r="GY41" s="59"/>
      <c r="GZ41" s="59"/>
      <c r="ID41" s="47" t="n">
        <v>0</v>
      </c>
      <c r="IE41" s="47" t="n">
        <v>0</v>
      </c>
      <c r="IF41" s="47" t="n">
        <v>0</v>
      </c>
      <c r="IG41" s="47" t="n">
        <v>0</v>
      </c>
      <c r="IH41" s="47" t="n">
        <f aca="false">SUM(ID41:IG41)</f>
        <v>0</v>
      </c>
      <c r="II41" s="47" t="n">
        <f aca="false">IH41/4</f>
        <v>0</v>
      </c>
      <c r="IJ41" s="47" t="n">
        <v>1</v>
      </c>
      <c r="IK41" s="47" t="n">
        <v>0</v>
      </c>
      <c r="IL41" s="47" t="n">
        <v>0</v>
      </c>
      <c r="IM41" s="47" t="n">
        <v>0</v>
      </c>
      <c r="IN41" s="47" t="n">
        <f aca="false">SUM(IJ41:IM41)</f>
        <v>1</v>
      </c>
      <c r="IO41" s="47" t="n">
        <f aca="false">IN41/4</f>
        <v>0.25</v>
      </c>
      <c r="IP41" s="47" t="n">
        <f aca="false">(ID41+IE41+IF41+IG41+IJ41+IK41+IL41+IM41)</f>
        <v>1</v>
      </c>
      <c r="IQ41" s="47" t="n">
        <f aca="false">IP41/8</f>
        <v>0.125</v>
      </c>
    </row>
    <row r="42" s="47" customFormat="true" ht="15" hidden="false" customHeight="false" outlineLevel="0" collapsed="false">
      <c r="A42" s="47" t="n">
        <v>2117</v>
      </c>
      <c r="B42" s="47" t="s">
        <v>869</v>
      </c>
      <c r="C42" s="47" t="n">
        <v>1</v>
      </c>
      <c r="D42" s="47" t="s">
        <v>12</v>
      </c>
      <c r="E42" s="47" t="n">
        <v>1</v>
      </c>
      <c r="F42" s="47" t="n">
        <v>73</v>
      </c>
      <c r="G42" s="47" t="n">
        <v>1</v>
      </c>
      <c r="H42" s="47" t="s">
        <v>872</v>
      </c>
      <c r="I42" s="47" t="n">
        <v>2</v>
      </c>
      <c r="J42" s="47" t="s">
        <v>701</v>
      </c>
      <c r="K42" s="47" t="s">
        <v>41</v>
      </c>
      <c r="L42" s="47" t="n">
        <v>3</v>
      </c>
      <c r="M42" s="47" t="n">
        <v>1</v>
      </c>
      <c r="N42" s="47" t="n">
        <v>175</v>
      </c>
      <c r="O42" s="47" t="n">
        <v>98</v>
      </c>
      <c r="P42" s="58" t="n">
        <f aca="false">O42/(N42/100)^2</f>
        <v>32</v>
      </c>
      <c r="Q42" s="47" t="n">
        <v>2018</v>
      </c>
      <c r="R42" s="47" t="n">
        <v>3</v>
      </c>
      <c r="S42" s="47" t="n">
        <v>1</v>
      </c>
      <c r="T42" s="47" t="n">
        <v>3</v>
      </c>
      <c r="V42" s="59" t="n">
        <f aca="false">T42/12</f>
        <v>0.25</v>
      </c>
      <c r="W42" s="60" t="n">
        <v>1</v>
      </c>
      <c r="X42" s="47" t="n">
        <v>1</v>
      </c>
      <c r="Y42" s="47" t="n">
        <v>0</v>
      </c>
      <c r="Z42" s="47" t="n">
        <v>0</v>
      </c>
      <c r="AA42" s="47" t="n">
        <v>0</v>
      </c>
      <c r="AB42" s="47" t="n">
        <v>0</v>
      </c>
      <c r="AC42" s="47" t="n">
        <v>0</v>
      </c>
      <c r="AF42" s="47" t="n">
        <v>0</v>
      </c>
      <c r="AG42" s="47" t="n">
        <v>2</v>
      </c>
      <c r="AH42" s="47" t="s">
        <v>723</v>
      </c>
      <c r="AJ42" s="47" t="n">
        <v>1</v>
      </c>
      <c r="AM42" s="47" t="n">
        <v>1</v>
      </c>
      <c r="BD42" s="47" t="n">
        <v>3</v>
      </c>
      <c r="BE42" s="47" t="n">
        <v>4</v>
      </c>
      <c r="BF42" s="47" t="n">
        <v>3</v>
      </c>
      <c r="BG42" s="47" t="n">
        <v>2</v>
      </c>
      <c r="BH42" s="47" t="n">
        <v>2</v>
      </c>
      <c r="BI42" s="47" t="n">
        <v>2</v>
      </c>
      <c r="BJ42" s="47" t="n">
        <v>3</v>
      </c>
      <c r="BK42" s="47" t="n">
        <v>1</v>
      </c>
      <c r="BL42" s="47" t="n">
        <v>2</v>
      </c>
      <c r="BM42" s="47" t="n">
        <v>3</v>
      </c>
      <c r="BN42" s="47" t="n">
        <v>2</v>
      </c>
      <c r="BO42" s="47" t="n">
        <v>2</v>
      </c>
      <c r="BP42" s="47" t="n">
        <v>1</v>
      </c>
      <c r="BQ42" s="47" t="n">
        <v>3</v>
      </c>
      <c r="BR42" s="47" t="n">
        <v>1</v>
      </c>
      <c r="BS42" s="47" t="n">
        <v>3</v>
      </c>
      <c r="BT42" s="47" t="n">
        <v>3</v>
      </c>
      <c r="BU42" s="47" t="n">
        <v>3</v>
      </c>
      <c r="BV42" s="47" t="n">
        <v>3</v>
      </c>
      <c r="BW42" s="47" t="n">
        <v>3</v>
      </c>
      <c r="BX42" s="47" t="n">
        <v>2</v>
      </c>
      <c r="BY42" s="59" t="n">
        <f aca="false">(BD42+BE42+BF42+BG42+BH42+BI42+BJ42+BK42+BL42+BM42+BN42+BO42+BP42+BQ42+BR42+BS42+BT42+BU42+BV42+BW42+BX42)/22</f>
        <v>2.31818181818182</v>
      </c>
      <c r="BZ42" s="47" t="n">
        <v>5</v>
      </c>
      <c r="CA42" s="47" t="n">
        <v>5</v>
      </c>
      <c r="CB42" s="47" t="n">
        <v>5</v>
      </c>
      <c r="CC42" s="47" t="n">
        <v>4</v>
      </c>
      <c r="CD42" s="47" t="n">
        <v>4</v>
      </c>
      <c r="CE42" s="47" t="n">
        <v>3</v>
      </c>
      <c r="CF42" s="47" t="n">
        <v>3</v>
      </c>
      <c r="CG42" s="47" t="n">
        <v>5</v>
      </c>
      <c r="CH42" s="47" t="n">
        <v>4</v>
      </c>
      <c r="CI42" s="58" t="n">
        <f aca="false">(BZ42+CA42+CB42+CC42+CD42+CE42+CF42+CG42+CH42)/9</f>
        <v>4.22222222222222</v>
      </c>
      <c r="CJ42" s="47" t="n">
        <v>3</v>
      </c>
      <c r="CK42" s="47" t="n">
        <v>4</v>
      </c>
      <c r="CL42" s="47" t="n">
        <v>3</v>
      </c>
      <c r="CM42" s="47" t="n">
        <v>3</v>
      </c>
      <c r="CN42" s="47" t="n">
        <v>4</v>
      </c>
      <c r="CO42" s="47" t="n">
        <f aca="false">(CJ42+CK42+CL42+CM42+CN42)/5</f>
        <v>3.4</v>
      </c>
      <c r="CP42" s="47" t="n">
        <v>4</v>
      </c>
      <c r="CQ42" s="47" t="n">
        <v>2</v>
      </c>
      <c r="CR42" s="47" t="n">
        <v>1</v>
      </c>
      <c r="CS42" s="47" t="n">
        <v>1</v>
      </c>
      <c r="CT42" s="47" t="n">
        <v>1</v>
      </c>
      <c r="CU42" s="47" t="n">
        <v>1</v>
      </c>
      <c r="CV42" s="47" t="n">
        <f aca="false">(CQ42+CR42+CS42+CT42+CU42)/5</f>
        <v>1.2</v>
      </c>
      <c r="CW42" s="47" t="n">
        <v>1</v>
      </c>
      <c r="CX42" s="47" t="n">
        <v>4</v>
      </c>
      <c r="CY42" s="47" t="n">
        <f aca="false">(CW42+CX42)/2</f>
        <v>2.5</v>
      </c>
      <c r="CZ42" s="47" t="n">
        <v>4</v>
      </c>
      <c r="DA42" s="47" t="n">
        <v>300</v>
      </c>
      <c r="DB42" s="47" t="n">
        <v>0</v>
      </c>
      <c r="DC42" s="47" t="n">
        <v>0</v>
      </c>
      <c r="DD42" s="47" t="n">
        <v>0</v>
      </c>
      <c r="DE42" s="47" t="n">
        <v>0</v>
      </c>
      <c r="DF42" s="47" t="n">
        <v>0</v>
      </c>
      <c r="DG42" s="47" t="n">
        <v>0</v>
      </c>
      <c r="DH42" s="47" t="n">
        <v>0</v>
      </c>
      <c r="DI42" s="47" t="n">
        <v>0</v>
      </c>
      <c r="DJ42" s="47" t="n">
        <f aca="false">DG42*DH42</f>
        <v>0</v>
      </c>
      <c r="DK42" s="47" t="n">
        <v>1</v>
      </c>
      <c r="DL42" s="47" t="n">
        <v>1</v>
      </c>
      <c r="DM42" s="47" t="n">
        <v>1</v>
      </c>
      <c r="DN42" s="47" t="n">
        <v>3</v>
      </c>
      <c r="DO42" s="47" t="n">
        <v>5</v>
      </c>
      <c r="DP42" s="47" t="n">
        <f aca="false">(DN42+DO42)/2</f>
        <v>4</v>
      </c>
      <c r="DQ42" s="59" t="n">
        <f aca="false">((DO42-1)/6)*100</f>
        <v>66.6666666666667</v>
      </c>
      <c r="DR42" s="47" t="n">
        <v>0</v>
      </c>
      <c r="DS42" s="47" t="n">
        <v>0</v>
      </c>
      <c r="DT42" s="47" t="n">
        <v>2</v>
      </c>
      <c r="DU42" s="47" t="n">
        <v>1</v>
      </c>
      <c r="DV42" s="47" t="n">
        <v>1</v>
      </c>
      <c r="DW42" s="47" t="n">
        <v>0</v>
      </c>
      <c r="DX42" s="47" t="n">
        <v>0</v>
      </c>
      <c r="DY42" s="47" t="n">
        <v>2</v>
      </c>
      <c r="DZ42" s="47" t="n">
        <v>1</v>
      </c>
      <c r="EA42" s="47" t="n">
        <v>1</v>
      </c>
      <c r="ED42" s="47" t="n">
        <v>1</v>
      </c>
      <c r="EE42" s="47" t="n">
        <v>6</v>
      </c>
      <c r="EF42" s="47" t="n">
        <v>250</v>
      </c>
      <c r="EG42" s="47" t="n">
        <v>5</v>
      </c>
      <c r="EH42" s="47" t="n">
        <v>180</v>
      </c>
      <c r="EI42" s="47" t="n">
        <v>0</v>
      </c>
      <c r="EJ42" s="47" t="n">
        <v>0</v>
      </c>
      <c r="EK42" s="34" t="n">
        <f aca="false">EH42+(EJ42*2)</f>
        <v>180</v>
      </c>
      <c r="EL42" s="47" t="n">
        <f aca="false">EK42-DF42</f>
        <v>180</v>
      </c>
      <c r="EM42" s="47" t="n">
        <v>0</v>
      </c>
      <c r="ER42" s="47" t="n">
        <v>175</v>
      </c>
      <c r="ES42" s="58" t="n">
        <f aca="false">ET42/(ER42/100)^2</f>
        <v>32.6530612244898</v>
      </c>
      <c r="ET42" s="47" t="n">
        <v>100</v>
      </c>
      <c r="EU42" s="47" t="n">
        <v>1</v>
      </c>
      <c r="EV42" s="47" t="n">
        <v>1</v>
      </c>
      <c r="EW42" s="47" t="n">
        <v>1</v>
      </c>
      <c r="EX42" s="47" t="n">
        <v>4</v>
      </c>
      <c r="EY42" s="47" t="n">
        <v>6</v>
      </c>
      <c r="EZ42" s="47" t="n">
        <f aca="false">(EX42+EY42)/2</f>
        <v>5</v>
      </c>
      <c r="FA42" s="59" t="n">
        <f aca="false">((EZ42-1)/6)*100</f>
        <v>66.6666666666667</v>
      </c>
      <c r="FB42" s="47" t="n">
        <v>1</v>
      </c>
      <c r="FC42" s="47" t="n">
        <v>1</v>
      </c>
      <c r="FD42" s="47" t="n">
        <v>1</v>
      </c>
      <c r="FE42" s="47" t="n">
        <v>1</v>
      </c>
      <c r="FF42" s="47" t="n">
        <v>1</v>
      </c>
      <c r="FG42" s="47" t="n">
        <v>1</v>
      </c>
      <c r="FH42" s="47" t="n">
        <v>1</v>
      </c>
      <c r="FI42" s="47" t="n">
        <v>1</v>
      </c>
      <c r="FJ42" s="47" t="n">
        <f aca="false">SUM(FB42:FI42)</f>
        <v>8</v>
      </c>
      <c r="FK42" s="47" t="n">
        <f aca="false">(FB42+FC42+FD42+FE42+FF42+FG42+FH42+FI42)/8</f>
        <v>1</v>
      </c>
      <c r="FL42" s="47" t="n">
        <v>1</v>
      </c>
      <c r="FM42" s="47" t="n">
        <v>2</v>
      </c>
      <c r="FN42" s="47" t="n">
        <v>1</v>
      </c>
      <c r="FO42" s="47" t="n">
        <v>1</v>
      </c>
      <c r="FP42" s="47" t="n">
        <v>1</v>
      </c>
      <c r="FQ42" s="47" t="n">
        <v>1</v>
      </c>
      <c r="FR42" s="47" t="n">
        <v>1</v>
      </c>
      <c r="FS42" s="47" t="n">
        <v>1</v>
      </c>
      <c r="FT42" s="47" t="n">
        <v>1</v>
      </c>
      <c r="FU42" s="47" t="n">
        <v>1</v>
      </c>
      <c r="FV42" s="47" t="n">
        <f aca="false">(FL42+FN42+FP42+FR42+FT42)-5</f>
        <v>0</v>
      </c>
      <c r="FW42" s="47" t="n">
        <f aca="false">25-(FM42+FO42+FQ42+FS42+FU42)</f>
        <v>19</v>
      </c>
      <c r="FX42" s="47" t="n">
        <f aca="false">(FV42+FW42)*2.5</f>
        <v>47.5</v>
      </c>
      <c r="FY42" s="47" t="n">
        <v>1</v>
      </c>
      <c r="FZ42" s="47" t="n">
        <v>1</v>
      </c>
      <c r="GA42" s="47" t="n">
        <v>1</v>
      </c>
      <c r="GB42" s="47" t="n">
        <v>1</v>
      </c>
      <c r="GC42" s="47" t="n">
        <v>1</v>
      </c>
      <c r="GE42" s="47" t="n">
        <v>1</v>
      </c>
      <c r="GF42" s="47" t="n">
        <v>1</v>
      </c>
      <c r="GG42" s="47" t="n">
        <v>1</v>
      </c>
      <c r="GH42" s="47" t="n">
        <v>1</v>
      </c>
      <c r="GI42" s="47" t="n">
        <v>1</v>
      </c>
      <c r="GJ42" s="47" t="n">
        <v>1</v>
      </c>
      <c r="GK42" s="59" t="n">
        <f aca="false">(FY42+FZ42+GA42+GB42+GC42+GD42+GE42+GF42+GG42+GH42+GI42+GJ42)/12</f>
        <v>0.916666666666667</v>
      </c>
      <c r="GL42" s="47" t="n">
        <v>1</v>
      </c>
      <c r="GM42" s="47" t="n">
        <v>1</v>
      </c>
      <c r="GN42" s="47" t="n">
        <v>1</v>
      </c>
      <c r="GO42" s="61" t="n">
        <f aca="false">(GL42+GM42+GN42)/3</f>
        <v>1</v>
      </c>
      <c r="GP42" s="47" t="n">
        <v>1</v>
      </c>
      <c r="GQ42" s="47" t="n">
        <v>1</v>
      </c>
      <c r="GR42" s="47" t="n">
        <v>1</v>
      </c>
      <c r="GS42" s="47" t="n">
        <v>1</v>
      </c>
      <c r="GT42" s="47" t="n">
        <v>1</v>
      </c>
      <c r="GU42" s="47" t="n">
        <v>1</v>
      </c>
      <c r="GV42" s="47" t="n">
        <v>1</v>
      </c>
      <c r="GW42" s="47" t="n">
        <v>1</v>
      </c>
      <c r="GX42" s="47" t="n">
        <v>1</v>
      </c>
      <c r="GY42" s="59" t="n">
        <f aca="false">(GP42+GQ42+GR42+GS42+GT42+GU42+GV42+GW42+GX42)/9</f>
        <v>1</v>
      </c>
      <c r="GZ42" s="59" t="n">
        <f aca="false">GY42-CI42</f>
        <v>-3.22222222222222</v>
      </c>
      <c r="HA42" s="47" t="n">
        <v>1</v>
      </c>
      <c r="HB42" s="47" t="n">
        <v>1</v>
      </c>
      <c r="HC42" s="47" t="n">
        <v>1</v>
      </c>
      <c r="HD42" s="47" t="n">
        <v>1</v>
      </c>
      <c r="HE42" s="47" t="n">
        <v>1</v>
      </c>
      <c r="HF42" s="47" t="n">
        <f aca="false">(HA42+HB42+HC42+HD42+HE42)/5</f>
        <v>1</v>
      </c>
      <c r="HG42" s="47" t="n">
        <v>1</v>
      </c>
      <c r="HJ42" s="47" t="n">
        <v>1</v>
      </c>
      <c r="HK42" s="47" t="n">
        <v>1</v>
      </c>
      <c r="HL42" s="47" t="n">
        <v>5</v>
      </c>
      <c r="HM42" s="47" t="n">
        <v>1</v>
      </c>
      <c r="HN42" s="47" t="n">
        <v>1</v>
      </c>
      <c r="HO42" s="47" t="n">
        <f aca="false">(HM42+HN42)/2</f>
        <v>1</v>
      </c>
      <c r="HP42" s="47" t="s">
        <v>690</v>
      </c>
      <c r="HQ42" s="47" t="s">
        <v>690</v>
      </c>
      <c r="HR42" s="47" t="s">
        <v>690</v>
      </c>
      <c r="HS42" s="47" t="n">
        <v>2</v>
      </c>
      <c r="HW42" s="47" t="n">
        <v>2</v>
      </c>
      <c r="HY42" s="47" t="s">
        <v>873</v>
      </c>
      <c r="HZ42" s="47" t="s">
        <v>873</v>
      </c>
      <c r="IA42" s="47" t="s">
        <v>873</v>
      </c>
      <c r="IB42" s="47" t="s">
        <v>714</v>
      </c>
      <c r="ID42" s="47" t="n">
        <v>1</v>
      </c>
      <c r="IE42" s="47" t="n">
        <v>0</v>
      </c>
      <c r="IF42" s="47" t="n">
        <v>0</v>
      </c>
      <c r="IG42" s="47" t="n">
        <v>0</v>
      </c>
      <c r="IH42" s="47" t="n">
        <f aca="false">SUM(ID42:IG42)</f>
        <v>1</v>
      </c>
      <c r="II42" s="47" t="n">
        <f aca="false">IH42/4</f>
        <v>0.25</v>
      </c>
      <c r="IJ42" s="47" t="n">
        <v>1</v>
      </c>
      <c r="IK42" s="47" t="n">
        <v>1</v>
      </c>
      <c r="IL42" s="47" t="n">
        <v>1</v>
      </c>
      <c r="IM42" s="47" t="n">
        <v>1</v>
      </c>
      <c r="IN42" s="47" t="n">
        <f aca="false">SUM(IJ42:IM42)</f>
        <v>4</v>
      </c>
      <c r="IO42" s="47" t="n">
        <f aca="false">IN42/4</f>
        <v>1</v>
      </c>
      <c r="IP42" s="47" t="n">
        <f aca="false">(ID42+IE42+IF42+IG42+IJ42+IK42+IL42+IM42)</f>
        <v>5</v>
      </c>
      <c r="IQ42" s="47" t="n">
        <f aca="false">IP42/8</f>
        <v>0.625</v>
      </c>
    </row>
    <row r="43" s="47" customFormat="true" ht="15" hidden="false" customHeight="false" outlineLevel="0" collapsed="false">
      <c r="A43" s="47" t="n">
        <v>1890</v>
      </c>
      <c r="B43" s="47" t="s">
        <v>874</v>
      </c>
      <c r="C43" s="47" t="n">
        <v>2</v>
      </c>
      <c r="D43" s="47" t="s">
        <v>12</v>
      </c>
      <c r="E43" s="47" t="n">
        <v>1</v>
      </c>
      <c r="F43" s="47" t="n">
        <v>69</v>
      </c>
      <c r="G43" s="47" t="n">
        <v>1</v>
      </c>
      <c r="H43" s="47" t="s">
        <v>875</v>
      </c>
      <c r="I43" s="47" t="n">
        <v>1</v>
      </c>
      <c r="J43" s="47" t="s">
        <v>672</v>
      </c>
      <c r="K43" s="47" t="s">
        <v>673</v>
      </c>
      <c r="L43" s="47" t="n">
        <v>2</v>
      </c>
      <c r="M43" s="47" t="n">
        <v>1</v>
      </c>
      <c r="N43" s="47" t="n">
        <v>178</v>
      </c>
      <c r="O43" s="47" t="n">
        <v>107</v>
      </c>
      <c r="P43" s="58" t="n">
        <f aca="false">O43/(N43/100)^2</f>
        <v>33.7709885115516</v>
      </c>
      <c r="Q43" s="47" t="n">
        <v>2018</v>
      </c>
      <c r="R43" s="47" t="n">
        <v>3</v>
      </c>
      <c r="S43" s="47" t="n">
        <v>1</v>
      </c>
      <c r="T43" s="47" t="n">
        <v>5</v>
      </c>
      <c r="V43" s="59" t="n">
        <f aca="false">T43/12</f>
        <v>0.416666666666667</v>
      </c>
      <c r="W43" s="60" t="n">
        <v>1</v>
      </c>
      <c r="X43" s="47" t="n">
        <v>1</v>
      </c>
      <c r="Y43" s="47" t="n">
        <v>0</v>
      </c>
      <c r="Z43" s="47" t="n">
        <v>0</v>
      </c>
      <c r="AA43" s="47" t="n">
        <v>0</v>
      </c>
      <c r="AB43" s="47" t="n">
        <v>0</v>
      </c>
      <c r="AC43" s="47" t="n">
        <v>0</v>
      </c>
      <c r="AF43" s="47" t="n">
        <v>0</v>
      </c>
      <c r="AG43" s="47" t="n">
        <v>5</v>
      </c>
      <c r="AH43" s="47" t="s">
        <v>876</v>
      </c>
      <c r="AI43" s="47" t="n">
        <v>1</v>
      </c>
      <c r="AN43" s="47" t="n">
        <v>1</v>
      </c>
      <c r="AQ43" s="47" t="n">
        <v>1</v>
      </c>
      <c r="AU43" s="47" t="n">
        <v>1</v>
      </c>
      <c r="AX43" s="47" t="n">
        <v>1</v>
      </c>
      <c r="BC43" s="47" t="s">
        <v>877</v>
      </c>
      <c r="BD43" s="47" t="n">
        <v>1</v>
      </c>
      <c r="BE43" s="47" t="n">
        <v>1</v>
      </c>
      <c r="BF43" s="47" t="n">
        <v>1</v>
      </c>
      <c r="BG43" s="47" t="n">
        <v>4</v>
      </c>
      <c r="BH43" s="47" t="n">
        <v>1</v>
      </c>
      <c r="BI43" s="47" t="n">
        <v>1</v>
      </c>
      <c r="BJ43" s="47" t="n">
        <v>1</v>
      </c>
      <c r="BK43" s="47" t="n">
        <v>1</v>
      </c>
      <c r="BL43" s="47" t="n">
        <v>3</v>
      </c>
      <c r="BM43" s="47" t="n">
        <v>1</v>
      </c>
      <c r="BN43" s="47" t="n">
        <v>1</v>
      </c>
      <c r="BO43" s="47" t="n">
        <v>1</v>
      </c>
      <c r="BP43" s="47" t="n">
        <v>1</v>
      </c>
      <c r="BQ43" s="47" t="n">
        <v>1</v>
      </c>
      <c r="BR43" s="47" t="n">
        <v>1</v>
      </c>
      <c r="BS43" s="47" t="n">
        <v>1</v>
      </c>
      <c r="BT43" s="47" t="n">
        <v>1</v>
      </c>
      <c r="BU43" s="47" t="n">
        <v>1</v>
      </c>
      <c r="BV43" s="47" t="n">
        <v>1</v>
      </c>
      <c r="BW43" s="47" t="n">
        <v>1</v>
      </c>
      <c r="BX43" s="47" t="n">
        <v>1</v>
      </c>
      <c r="BY43" s="59" t="n">
        <f aca="false">(BD43+BE43+BF43+BG43+BH43+BI43+BJ43+BK43+BL43+BM43+BN43+BO43+BP43+BQ43+BR43+BS43+BT43+BU43+BV43+BW43+BX43)/22</f>
        <v>1.18181818181818</v>
      </c>
      <c r="BZ43" s="47" t="n">
        <v>1</v>
      </c>
      <c r="CA43" s="47" t="n">
        <v>5</v>
      </c>
      <c r="CB43" s="47" t="n">
        <v>1</v>
      </c>
      <c r="CC43" s="47" t="n">
        <v>1</v>
      </c>
      <c r="CD43" s="47" t="n">
        <v>1</v>
      </c>
      <c r="CE43" s="47" t="n">
        <v>1</v>
      </c>
      <c r="CF43" s="47" t="n">
        <v>1</v>
      </c>
      <c r="CG43" s="47" t="n">
        <v>1</v>
      </c>
      <c r="CH43" s="47" t="n">
        <v>1</v>
      </c>
      <c r="CI43" s="58" t="n">
        <f aca="false">(BZ43+CA43+CB43+CC43+CD43+CE43+CF43+CG43+CH43)/9</f>
        <v>1.44444444444444</v>
      </c>
      <c r="CJ43" s="47" t="n">
        <v>1</v>
      </c>
      <c r="CK43" s="47" t="n">
        <v>1</v>
      </c>
      <c r="CL43" s="47" t="n">
        <v>1</v>
      </c>
      <c r="CM43" s="47" t="n">
        <v>1</v>
      </c>
      <c r="CN43" s="47" t="n">
        <v>1</v>
      </c>
      <c r="CO43" s="47" t="n">
        <f aca="false">(CJ43+CK43+CL43+CM43+CN43)/5</f>
        <v>1</v>
      </c>
      <c r="CP43" s="47" t="n">
        <v>1</v>
      </c>
      <c r="CQ43" s="47" t="n">
        <v>1</v>
      </c>
      <c r="CR43" s="47" t="n">
        <v>1</v>
      </c>
      <c r="CS43" s="47" t="n">
        <v>1</v>
      </c>
      <c r="CT43" s="47" t="n">
        <v>1</v>
      </c>
      <c r="CU43" s="47" t="n">
        <v>1</v>
      </c>
      <c r="CV43" s="47" t="n">
        <f aca="false">(CQ43+CR43+CS43+CT43+CU43)/5</f>
        <v>1</v>
      </c>
      <c r="CW43" s="47" t="n">
        <v>1</v>
      </c>
      <c r="CX43" s="47" t="n">
        <v>1</v>
      </c>
      <c r="CY43" s="47" t="n">
        <f aca="false">(CW43+CX43)/2</f>
        <v>1</v>
      </c>
      <c r="CZ43" s="47" t="n">
        <v>20</v>
      </c>
      <c r="DA43" s="47" t="n">
        <v>300</v>
      </c>
      <c r="DB43" s="47" t="n">
        <v>4</v>
      </c>
      <c r="DC43" s="47" t="n">
        <v>120</v>
      </c>
      <c r="DD43" s="47" t="n">
        <v>2</v>
      </c>
      <c r="DE43" s="47" t="n">
        <v>60</v>
      </c>
      <c r="DF43" s="47" t="n">
        <v>240</v>
      </c>
      <c r="DG43" s="47" t="n">
        <v>0</v>
      </c>
      <c r="DH43" s="47" t="n">
        <v>0</v>
      </c>
      <c r="DI43" s="47" t="n">
        <v>0</v>
      </c>
      <c r="DJ43" s="47" t="n">
        <f aca="false">DG43*DH43</f>
        <v>0</v>
      </c>
      <c r="DK43" s="47" t="n">
        <v>1</v>
      </c>
      <c r="DL43" s="47" t="n">
        <v>1</v>
      </c>
      <c r="DM43" s="47" t="n">
        <v>1</v>
      </c>
      <c r="DN43" s="47" t="n">
        <v>4</v>
      </c>
      <c r="DO43" s="47" t="n">
        <v>6</v>
      </c>
      <c r="DP43" s="47" t="n">
        <f aca="false">(DN43+DO43)/2</f>
        <v>5</v>
      </c>
      <c r="DQ43" s="59" t="n">
        <f aca="false">((DO43-1)/6)*100</f>
        <v>83.3333333333333</v>
      </c>
      <c r="DR43" s="47" t="n">
        <v>2</v>
      </c>
      <c r="DS43" s="47" t="n">
        <v>1</v>
      </c>
      <c r="DT43" s="47" t="n">
        <v>3</v>
      </c>
      <c r="DU43" s="47" t="n">
        <v>1</v>
      </c>
      <c r="DV43" s="47" t="n">
        <v>0</v>
      </c>
      <c r="DW43" s="47" t="n">
        <v>1</v>
      </c>
      <c r="DX43" s="47" t="n">
        <v>1</v>
      </c>
      <c r="DY43" s="47" t="n">
        <v>2</v>
      </c>
      <c r="DZ43" s="47" t="n">
        <v>0</v>
      </c>
      <c r="EA43" s="47" t="n">
        <v>1</v>
      </c>
      <c r="ED43" s="47" t="n">
        <v>0</v>
      </c>
      <c r="EK43" s="34" t="n">
        <f aca="false">EH43+(EJ43*2)</f>
        <v>0</v>
      </c>
      <c r="ES43" s="58"/>
      <c r="FA43" s="59"/>
      <c r="GK43" s="59"/>
      <c r="GO43" s="61"/>
      <c r="GY43" s="59"/>
      <c r="GZ43" s="59"/>
      <c r="ID43" s="47" t="n">
        <v>0</v>
      </c>
      <c r="IE43" s="47" t="n">
        <v>0</v>
      </c>
      <c r="IF43" s="47" t="n">
        <v>0</v>
      </c>
      <c r="IG43" s="47" t="n">
        <v>0</v>
      </c>
      <c r="IH43" s="47" t="n">
        <f aca="false">SUM(ID43:IG43)</f>
        <v>0</v>
      </c>
      <c r="II43" s="47" t="n">
        <f aca="false">IH43/4</f>
        <v>0</v>
      </c>
      <c r="IJ43" s="47" t="n">
        <v>1</v>
      </c>
      <c r="IK43" s="47" t="n">
        <v>1</v>
      </c>
      <c r="IL43" s="47" t="n">
        <v>1</v>
      </c>
      <c r="IM43" s="47" t="n">
        <v>0</v>
      </c>
      <c r="IN43" s="47" t="n">
        <f aca="false">SUM(IJ43:IM43)</f>
        <v>3</v>
      </c>
      <c r="IO43" s="47" t="n">
        <f aca="false">IN43/4</f>
        <v>0.75</v>
      </c>
      <c r="IP43" s="47" t="n">
        <f aca="false">(ID43+IE43+IF43+IG43+IJ43+IK43+IL43+IM43)</f>
        <v>3</v>
      </c>
      <c r="IQ43" s="47" t="n">
        <f aca="false">IP43/8</f>
        <v>0.375</v>
      </c>
    </row>
    <row r="44" s="47" customFormat="true" ht="15" hidden="false" customHeight="false" outlineLevel="0" collapsed="false">
      <c r="A44" s="47" t="n">
        <v>1871</v>
      </c>
      <c r="B44" s="47" t="s">
        <v>878</v>
      </c>
      <c r="C44" s="47" t="n">
        <v>1</v>
      </c>
      <c r="D44" s="47" t="s">
        <v>12</v>
      </c>
      <c r="E44" s="47" t="n">
        <v>1</v>
      </c>
      <c r="F44" s="47" t="n">
        <v>66</v>
      </c>
      <c r="G44" s="47" t="n">
        <v>1</v>
      </c>
      <c r="H44" s="47" t="s">
        <v>879</v>
      </c>
      <c r="I44" s="47" t="n">
        <v>0</v>
      </c>
      <c r="J44" s="47" t="s">
        <v>661</v>
      </c>
      <c r="K44" s="47" t="s">
        <v>662</v>
      </c>
      <c r="L44" s="47" t="n">
        <v>4</v>
      </c>
      <c r="M44" s="47" t="n">
        <v>1</v>
      </c>
      <c r="N44" s="47" t="n">
        <v>177</v>
      </c>
      <c r="O44" s="47" t="n">
        <v>82</v>
      </c>
      <c r="P44" s="58" t="n">
        <f aca="false">O44/(N44/100)^2</f>
        <v>26.1738325513103</v>
      </c>
      <c r="Q44" s="47" t="n">
        <v>2018</v>
      </c>
      <c r="R44" s="47" t="n">
        <v>3</v>
      </c>
      <c r="S44" s="47" t="n">
        <v>1</v>
      </c>
      <c r="T44" s="47" t="n">
        <v>4</v>
      </c>
      <c r="V44" s="59" t="n">
        <f aca="false">T44/12</f>
        <v>0.333333333333333</v>
      </c>
      <c r="W44" s="60" t="n">
        <v>1</v>
      </c>
      <c r="X44" s="47" t="n">
        <v>1</v>
      </c>
      <c r="Y44" s="47" t="n">
        <v>0</v>
      </c>
      <c r="Z44" s="47" t="n">
        <v>0</v>
      </c>
      <c r="AA44" s="47" t="n">
        <v>0</v>
      </c>
      <c r="AB44" s="47" t="n">
        <v>0</v>
      </c>
      <c r="AC44" s="47" t="n">
        <v>0</v>
      </c>
      <c r="AF44" s="47" t="n">
        <v>0</v>
      </c>
      <c r="AG44" s="47" t="n">
        <v>3</v>
      </c>
      <c r="AH44" s="47" t="s">
        <v>880</v>
      </c>
      <c r="AI44" s="47" t="n">
        <v>1</v>
      </c>
      <c r="AM44" s="47" t="n">
        <v>1</v>
      </c>
      <c r="AT44" s="47" t="n">
        <v>1</v>
      </c>
      <c r="BC44" s="47" t="s">
        <v>881</v>
      </c>
      <c r="BD44" s="47" t="n">
        <v>1</v>
      </c>
      <c r="BE44" s="47" t="n">
        <v>1</v>
      </c>
      <c r="BF44" s="47" t="n">
        <v>1</v>
      </c>
      <c r="BG44" s="47" t="n">
        <v>1</v>
      </c>
      <c r="BH44" s="47" t="n">
        <v>1</v>
      </c>
      <c r="BI44" s="47" t="n">
        <v>1</v>
      </c>
      <c r="BJ44" s="47" t="n">
        <v>1</v>
      </c>
      <c r="BK44" s="47" t="n">
        <v>1</v>
      </c>
      <c r="BL44" s="47" t="n">
        <v>1</v>
      </c>
      <c r="BM44" s="47" t="n">
        <v>1</v>
      </c>
      <c r="BN44" s="47" t="n">
        <v>1</v>
      </c>
      <c r="BO44" s="47" t="n">
        <v>1</v>
      </c>
      <c r="BP44" s="47" t="n">
        <v>1</v>
      </c>
      <c r="BQ44" s="47" t="n">
        <v>1</v>
      </c>
      <c r="BR44" s="47" t="n">
        <v>1</v>
      </c>
      <c r="BS44" s="47" t="n">
        <v>1</v>
      </c>
      <c r="BT44" s="47" t="n">
        <v>1</v>
      </c>
      <c r="BU44" s="47" t="n">
        <v>1</v>
      </c>
      <c r="BV44" s="47" t="n">
        <v>1</v>
      </c>
      <c r="BW44" s="47" t="n">
        <v>4</v>
      </c>
      <c r="BX44" s="47" t="n">
        <v>1</v>
      </c>
      <c r="BY44" s="59" t="n">
        <f aca="false">(BD44+BE44+BF44+BG44+BH44+BI44+BJ44+BK44+BL44+BM44+BN44+BO44+BP44+BQ44+BR44+BS44+BT44+BU44+BV44+BW44+BX44)/22</f>
        <v>1.09090909090909</v>
      </c>
      <c r="BZ44" s="47" t="n">
        <v>1</v>
      </c>
      <c r="CA44" s="47" t="n">
        <v>1</v>
      </c>
      <c r="CB44" s="47" t="n">
        <v>1</v>
      </c>
      <c r="CC44" s="47" t="n">
        <v>1</v>
      </c>
      <c r="CD44" s="47" t="n">
        <v>1</v>
      </c>
      <c r="CE44" s="47" t="n">
        <v>1</v>
      </c>
      <c r="CF44" s="47" t="n">
        <v>1</v>
      </c>
      <c r="CG44" s="47" t="n">
        <v>1</v>
      </c>
      <c r="CH44" s="47" t="n">
        <v>1</v>
      </c>
      <c r="CI44" s="58" t="n">
        <f aca="false">(BZ44+CA44+CB44+CC44+CD44+CE44+CF44+CG44+CH44)/9</f>
        <v>1</v>
      </c>
      <c r="CJ44" s="47" t="n">
        <v>1</v>
      </c>
      <c r="CK44" s="47" t="n">
        <v>1</v>
      </c>
      <c r="CL44" s="47" t="n">
        <v>1</v>
      </c>
      <c r="CM44" s="47" t="n">
        <v>1</v>
      </c>
      <c r="CN44" s="47" t="n">
        <v>1</v>
      </c>
      <c r="CO44" s="47" t="n">
        <f aca="false">(CJ44+CK44+CL44+CM44+CN44)/5</f>
        <v>1</v>
      </c>
      <c r="CP44" s="47" t="n">
        <v>1</v>
      </c>
      <c r="CQ44" s="47" t="n">
        <v>1</v>
      </c>
      <c r="CR44" s="47" t="n">
        <v>1</v>
      </c>
      <c r="CS44" s="47" t="n">
        <v>1</v>
      </c>
      <c r="CT44" s="47" t="n">
        <v>1</v>
      </c>
      <c r="CU44" s="47" t="n">
        <v>1</v>
      </c>
      <c r="CV44" s="47" t="n">
        <f aca="false">(CQ44+CR44+CS44+CT44+CU44)/5</f>
        <v>1</v>
      </c>
      <c r="CW44" s="47" t="n">
        <v>1</v>
      </c>
      <c r="CX44" s="47" t="n">
        <v>1</v>
      </c>
      <c r="CY44" s="47" t="n">
        <f aca="false">(CW44+CX44)/2</f>
        <v>1</v>
      </c>
      <c r="CZ44" s="47" t="n">
        <v>19</v>
      </c>
      <c r="DA44" s="47" t="n">
        <v>300</v>
      </c>
      <c r="DB44" s="47" t="n">
        <v>4</v>
      </c>
      <c r="DC44" s="47" t="n">
        <v>180</v>
      </c>
      <c r="DD44" s="47" t="n">
        <v>1</v>
      </c>
      <c r="DE44" s="47" t="n">
        <v>30</v>
      </c>
      <c r="DF44" s="47" t="n">
        <v>240</v>
      </c>
      <c r="DG44" s="47" t="n">
        <v>2</v>
      </c>
      <c r="DH44" s="47" t="n">
        <v>4</v>
      </c>
      <c r="DI44" s="47" t="n">
        <v>20</v>
      </c>
      <c r="DJ44" s="47" t="n">
        <f aca="false">DG44*DH44</f>
        <v>8</v>
      </c>
      <c r="DK44" s="47" t="n">
        <v>3</v>
      </c>
      <c r="DL44" s="47" t="n">
        <v>2</v>
      </c>
      <c r="DM44" s="47" t="n">
        <v>4</v>
      </c>
      <c r="DN44" s="47" t="n">
        <v>5</v>
      </c>
      <c r="DO44" s="47" t="n">
        <v>4</v>
      </c>
      <c r="DP44" s="47" t="n">
        <f aca="false">(DN44+DO44)/2</f>
        <v>4.5</v>
      </c>
      <c r="DQ44" s="59" t="n">
        <f aca="false">((DO44-1)/6)*100</f>
        <v>50</v>
      </c>
      <c r="DR44" s="47" t="n">
        <v>0</v>
      </c>
      <c r="DS44" s="47" t="n">
        <v>2</v>
      </c>
      <c r="DT44" s="47" t="n">
        <v>4</v>
      </c>
      <c r="DU44" s="47" t="n">
        <v>2</v>
      </c>
      <c r="DV44" s="47" t="n">
        <v>0</v>
      </c>
      <c r="DW44" s="47" t="n">
        <v>0</v>
      </c>
      <c r="DX44" s="47" t="n">
        <v>1</v>
      </c>
      <c r="DY44" s="47" t="n">
        <v>4</v>
      </c>
      <c r="DZ44" s="47" t="n">
        <v>0</v>
      </c>
      <c r="EA44" s="47" t="n">
        <v>2</v>
      </c>
      <c r="ED44" s="47" t="n">
        <v>1</v>
      </c>
      <c r="EE44" s="47" t="n">
        <v>7</v>
      </c>
      <c r="EF44" s="47" t="n">
        <v>60</v>
      </c>
      <c r="EG44" s="47" t="n">
        <v>4</v>
      </c>
      <c r="EH44" s="47" t="n">
        <v>40</v>
      </c>
      <c r="EI44" s="47" t="n">
        <v>3</v>
      </c>
      <c r="EJ44" s="47" t="n">
        <v>180</v>
      </c>
      <c r="EK44" s="34" t="n">
        <f aca="false">EH44+(EJ44*2)</f>
        <v>400</v>
      </c>
      <c r="EL44" s="47" t="n">
        <f aca="false">EK44-DF44</f>
        <v>160</v>
      </c>
      <c r="EM44" s="47" t="n">
        <v>1</v>
      </c>
      <c r="EN44" s="47" t="n">
        <v>6</v>
      </c>
      <c r="EO44" s="47" t="n">
        <v>15</v>
      </c>
      <c r="EP44" s="47" t="n">
        <f aca="false">EM44*EN44</f>
        <v>6</v>
      </c>
      <c r="ER44" s="47" t="n">
        <v>177</v>
      </c>
      <c r="ES44" s="58" t="n">
        <f aca="false">ET44/(ER44/100)^2</f>
        <v>26.1738325513103</v>
      </c>
      <c r="ET44" s="47" t="n">
        <v>82</v>
      </c>
      <c r="EU44" s="47" t="n">
        <v>2</v>
      </c>
      <c r="EV44" s="47" t="n">
        <v>1</v>
      </c>
      <c r="EW44" s="47" t="n">
        <v>2</v>
      </c>
      <c r="EX44" s="47" t="n">
        <v>6</v>
      </c>
      <c r="EY44" s="47" t="n">
        <v>6</v>
      </c>
      <c r="EZ44" s="47" t="n">
        <f aca="false">(EX44+EY44)/2</f>
        <v>6</v>
      </c>
      <c r="FA44" s="59" t="n">
        <f aca="false">((EZ44-1)/6)*100</f>
        <v>83.3333333333333</v>
      </c>
      <c r="FB44" s="47" t="n">
        <v>2</v>
      </c>
      <c r="FC44" s="47" t="n">
        <v>2</v>
      </c>
      <c r="FD44" s="47" t="n">
        <v>2</v>
      </c>
      <c r="FE44" s="47" t="n">
        <v>2</v>
      </c>
      <c r="FF44" s="47" t="n">
        <v>2</v>
      </c>
      <c r="FG44" s="47" t="n">
        <v>2</v>
      </c>
      <c r="FH44" s="47" t="n">
        <v>2</v>
      </c>
      <c r="FI44" s="47" t="n">
        <v>2</v>
      </c>
      <c r="FJ44" s="47" t="n">
        <f aca="false">SUM(FB44:FI44)</f>
        <v>16</v>
      </c>
      <c r="FK44" s="47" t="n">
        <f aca="false">(FB44+FC44+FD44+FE44+FF44+FG44+FH44+FI44)/8</f>
        <v>2</v>
      </c>
      <c r="FL44" s="47" t="n">
        <v>2</v>
      </c>
      <c r="FM44" s="47" t="n">
        <v>3</v>
      </c>
      <c r="FN44" s="47" t="n">
        <v>3</v>
      </c>
      <c r="FO44" s="47" t="n">
        <v>3</v>
      </c>
      <c r="FP44" s="47" t="n">
        <v>3</v>
      </c>
      <c r="FQ44" s="47" t="n">
        <v>3</v>
      </c>
      <c r="FR44" s="47" t="n">
        <v>3</v>
      </c>
      <c r="FS44" s="47" t="n">
        <v>3</v>
      </c>
      <c r="FT44" s="47" t="n">
        <v>3</v>
      </c>
      <c r="FU44" s="47" t="n">
        <v>1</v>
      </c>
      <c r="FV44" s="47" t="n">
        <f aca="false">(FL44+FN44+FP44+FR44+FT44)-5</f>
        <v>9</v>
      </c>
      <c r="FW44" s="47" t="n">
        <f aca="false">25-(FM44+FO44+FQ44+FS44+FU44)</f>
        <v>12</v>
      </c>
      <c r="FX44" s="47" t="n">
        <f aca="false">(FV44+FW44)*2.5</f>
        <v>52.5</v>
      </c>
      <c r="FY44" s="47" t="n">
        <v>3</v>
      </c>
      <c r="FZ44" s="47" t="n">
        <v>1</v>
      </c>
      <c r="GA44" s="47" t="n">
        <v>1</v>
      </c>
      <c r="GB44" s="47" t="n">
        <v>3</v>
      </c>
      <c r="GC44" s="47" t="n">
        <v>1</v>
      </c>
      <c r="GD44" s="47" t="n">
        <v>3</v>
      </c>
      <c r="GE44" s="47" t="n">
        <v>3</v>
      </c>
      <c r="GF44" s="47" t="n">
        <v>1</v>
      </c>
      <c r="GH44" s="47" t="n">
        <v>1</v>
      </c>
      <c r="GI44" s="47" t="n">
        <v>3</v>
      </c>
      <c r="GJ44" s="47" t="n">
        <v>1</v>
      </c>
      <c r="GK44" s="59" t="n">
        <f aca="false">(FY44+FZ44+GA44+GB44+GC44+GD44+GE44+GF44+GG44+GH44+GI44+GJ44)/12</f>
        <v>1.75</v>
      </c>
      <c r="GL44" s="47" t="n">
        <v>3</v>
      </c>
      <c r="GM44" s="47" t="n">
        <v>3</v>
      </c>
      <c r="GN44" s="47" t="n">
        <v>3</v>
      </c>
      <c r="GO44" s="61" t="n">
        <f aca="false">(GL44+GM44+GN44)/3</f>
        <v>3</v>
      </c>
      <c r="GP44" s="47" t="n">
        <v>4</v>
      </c>
      <c r="GQ44" s="47" t="n">
        <v>4</v>
      </c>
      <c r="GR44" s="47" t="n">
        <v>5</v>
      </c>
      <c r="GS44" s="47" t="n">
        <v>3</v>
      </c>
      <c r="GT44" s="47" t="n">
        <v>4</v>
      </c>
      <c r="GU44" s="47" t="n">
        <v>3</v>
      </c>
      <c r="GV44" s="47" t="n">
        <v>3</v>
      </c>
      <c r="GW44" s="47" t="n">
        <v>3</v>
      </c>
      <c r="GX44" s="47" t="n">
        <v>3</v>
      </c>
      <c r="GY44" s="59" t="n">
        <f aca="false">(GP44+GQ44+GR44+GS44+GT44+GU44+GV44+GW44+GX44)/9</f>
        <v>3.55555555555556</v>
      </c>
      <c r="GZ44" s="59" t="n">
        <f aca="false">GY44-CI44</f>
        <v>2.55555555555556</v>
      </c>
      <c r="HA44" s="47" t="n">
        <v>5</v>
      </c>
      <c r="HB44" s="47" t="n">
        <v>4</v>
      </c>
      <c r="HC44" s="47" t="n">
        <v>4</v>
      </c>
      <c r="HD44" s="47" t="n">
        <v>4</v>
      </c>
      <c r="HE44" s="47" t="n">
        <v>4</v>
      </c>
      <c r="HF44" s="47" t="n">
        <f aca="false">(HA44+HB44+HC44+HD44+HE44)/5</f>
        <v>4.2</v>
      </c>
      <c r="HG44" s="47" t="n">
        <v>5</v>
      </c>
      <c r="HH44" s="47" t="n">
        <v>1</v>
      </c>
      <c r="HL44" s="47" t="n">
        <v>1</v>
      </c>
      <c r="HM44" s="47" t="n">
        <v>5</v>
      </c>
      <c r="HN44" s="47" t="n">
        <v>5</v>
      </c>
      <c r="HO44" s="47" t="n">
        <f aca="false">(HM44+HN44)/2</f>
        <v>5</v>
      </c>
      <c r="HP44" s="47" t="s">
        <v>882</v>
      </c>
      <c r="HS44" s="47" t="n">
        <v>1</v>
      </c>
      <c r="HT44" s="47" t="n">
        <v>1</v>
      </c>
      <c r="HU44" s="47" t="n">
        <v>2</v>
      </c>
      <c r="HV44" s="47" t="s">
        <v>883</v>
      </c>
      <c r="HW44" s="47" t="n">
        <v>2</v>
      </c>
      <c r="IA44" s="47" t="s">
        <v>884</v>
      </c>
      <c r="IB44" s="47" t="s">
        <v>714</v>
      </c>
      <c r="ID44" s="47" t="n">
        <v>1</v>
      </c>
      <c r="IE44" s="47" t="n">
        <v>0</v>
      </c>
      <c r="IF44" s="47" t="n">
        <v>0</v>
      </c>
      <c r="IG44" s="47" t="n">
        <v>0</v>
      </c>
      <c r="IH44" s="47" t="n">
        <f aca="false">SUM(ID44:IG44)</f>
        <v>1</v>
      </c>
      <c r="II44" s="47" t="n">
        <f aca="false">IH44/4</f>
        <v>0.25</v>
      </c>
      <c r="IJ44" s="47" t="n">
        <v>1</v>
      </c>
      <c r="IK44" s="47" t="n">
        <v>1</v>
      </c>
      <c r="IL44" s="47" t="n">
        <v>1</v>
      </c>
      <c r="IM44" s="47" t="n">
        <v>1</v>
      </c>
      <c r="IN44" s="47" t="n">
        <f aca="false">SUM(IJ44:IM44)</f>
        <v>4</v>
      </c>
      <c r="IO44" s="47" t="n">
        <f aca="false">IN44/4</f>
        <v>1</v>
      </c>
      <c r="IP44" s="47" t="n">
        <f aca="false">(ID44+IE44+IF44+IG44+IJ44+IK44+IL44+IM44)</f>
        <v>5</v>
      </c>
      <c r="IQ44" s="47" t="n">
        <f aca="false">IP44/8</f>
        <v>0.625</v>
      </c>
    </row>
    <row r="45" s="47" customFormat="true" ht="15" hidden="false" customHeight="false" outlineLevel="0" collapsed="false">
      <c r="A45" s="47" t="n">
        <v>1918</v>
      </c>
      <c r="B45" s="47" t="s">
        <v>885</v>
      </c>
      <c r="C45" s="47" t="n">
        <v>2</v>
      </c>
      <c r="D45" s="47" t="s">
        <v>12</v>
      </c>
      <c r="E45" s="47" t="n">
        <v>1</v>
      </c>
      <c r="F45" s="47" t="n">
        <v>66</v>
      </c>
      <c r="G45" s="47" t="n">
        <v>1</v>
      </c>
      <c r="H45" s="47" t="s">
        <v>886</v>
      </c>
      <c r="I45" s="47" t="n">
        <v>2</v>
      </c>
      <c r="J45" s="47" t="s">
        <v>701</v>
      </c>
      <c r="K45" s="47" t="s">
        <v>677</v>
      </c>
      <c r="L45" s="47" t="n">
        <v>5</v>
      </c>
      <c r="M45" s="47" t="n">
        <v>1</v>
      </c>
      <c r="N45" s="47" t="n">
        <v>163</v>
      </c>
      <c r="O45" s="47" t="n">
        <v>78</v>
      </c>
      <c r="P45" s="58" t="n">
        <f aca="false">O45/(N45/100)^2</f>
        <v>29.3575219240468</v>
      </c>
      <c r="Q45" s="47" t="n">
        <v>2017</v>
      </c>
      <c r="R45" s="47" t="n">
        <v>3</v>
      </c>
      <c r="S45" s="47" t="n">
        <v>1</v>
      </c>
      <c r="T45" s="47" t="n">
        <v>12</v>
      </c>
      <c r="V45" s="59" t="n">
        <f aca="false">T45/12</f>
        <v>1</v>
      </c>
      <c r="W45" s="60" t="n">
        <v>1</v>
      </c>
      <c r="X45" s="47" t="n">
        <v>1</v>
      </c>
      <c r="Y45" s="47" t="n">
        <v>0</v>
      </c>
      <c r="Z45" s="47" t="n">
        <v>0</v>
      </c>
      <c r="AA45" s="47" t="n">
        <v>0</v>
      </c>
      <c r="AB45" s="47" t="n">
        <v>0</v>
      </c>
      <c r="AC45" s="47" t="n">
        <v>0</v>
      </c>
      <c r="AF45" s="47" t="n">
        <v>0</v>
      </c>
      <c r="AG45" s="47" t="n">
        <v>2</v>
      </c>
      <c r="AH45" s="47" t="s">
        <v>887</v>
      </c>
      <c r="AM45" s="47" t="n">
        <v>1</v>
      </c>
      <c r="AT45" s="47" t="n">
        <v>1</v>
      </c>
      <c r="BC45" s="47" t="s">
        <v>771</v>
      </c>
      <c r="BD45" s="47" t="n">
        <v>1</v>
      </c>
      <c r="BE45" s="47" t="n">
        <v>4</v>
      </c>
      <c r="BF45" s="47" t="n">
        <v>4</v>
      </c>
      <c r="BG45" s="47" t="n">
        <v>3</v>
      </c>
      <c r="BH45" s="47" t="n">
        <v>1</v>
      </c>
      <c r="BI45" s="47" t="n">
        <v>4</v>
      </c>
      <c r="BJ45" s="47" t="n">
        <v>4</v>
      </c>
      <c r="BK45" s="47" t="n">
        <v>3</v>
      </c>
      <c r="BL45" s="47" t="n">
        <v>5</v>
      </c>
      <c r="BM45" s="47" t="n">
        <v>4</v>
      </c>
      <c r="BN45" s="47" t="n">
        <v>4</v>
      </c>
      <c r="BO45" s="47" t="n">
        <v>5</v>
      </c>
      <c r="BP45" s="47" t="n">
        <v>1</v>
      </c>
      <c r="BQ45" s="47" t="n">
        <v>2</v>
      </c>
      <c r="BR45" s="47" t="n">
        <v>1</v>
      </c>
      <c r="BS45" s="47" t="n">
        <v>4</v>
      </c>
      <c r="BT45" s="47" t="n">
        <v>4</v>
      </c>
      <c r="BU45" s="47" t="n">
        <v>3</v>
      </c>
      <c r="BV45" s="47" t="n">
        <v>4</v>
      </c>
      <c r="BW45" s="47" t="n">
        <v>4</v>
      </c>
      <c r="BX45" s="47" t="n">
        <v>4</v>
      </c>
      <c r="BY45" s="59" t="n">
        <f aca="false">(BD45+BE45+BF45+BG45+BH45+BI45+BJ45+BK45+BL45+BM45+BN45+BO45+BP45+BQ45+BR45+BS45+BT45+BU45+BV45+BW45+BX45)/22</f>
        <v>3.13636363636364</v>
      </c>
      <c r="BZ45" s="47" t="n">
        <v>2</v>
      </c>
      <c r="CA45" s="47" t="n">
        <v>2</v>
      </c>
      <c r="CB45" s="47" t="n">
        <v>4</v>
      </c>
      <c r="CC45" s="47" t="n">
        <v>2</v>
      </c>
      <c r="CD45" s="47" t="n">
        <v>3</v>
      </c>
      <c r="CE45" s="47" t="n">
        <v>2</v>
      </c>
      <c r="CF45" s="47" t="n">
        <v>2</v>
      </c>
      <c r="CG45" s="47" t="n">
        <v>1</v>
      </c>
      <c r="CH45" s="47" t="n">
        <v>1</v>
      </c>
      <c r="CI45" s="58" t="n">
        <f aca="false">(BZ45+CA45+CB45+CC45+CD45+CE45+CF45+CG45+CH45)/9</f>
        <v>2.11111111111111</v>
      </c>
      <c r="CJ45" s="47" t="n">
        <v>5</v>
      </c>
      <c r="CK45" s="47" t="n">
        <v>5</v>
      </c>
      <c r="CL45" s="47" t="n">
        <v>5</v>
      </c>
      <c r="CM45" s="47" t="n">
        <v>5</v>
      </c>
      <c r="CN45" s="47" t="n">
        <v>4</v>
      </c>
      <c r="CO45" s="47" t="n">
        <f aca="false">(CJ45+CK45+CL45+CM45+CN45)/5</f>
        <v>4.8</v>
      </c>
      <c r="CP45" s="47" t="n">
        <v>4</v>
      </c>
      <c r="CQ45" s="47" t="n">
        <v>2</v>
      </c>
      <c r="CR45" s="47" t="n">
        <v>2</v>
      </c>
      <c r="CS45" s="47" t="n">
        <v>2</v>
      </c>
      <c r="CT45" s="47" t="n">
        <v>1</v>
      </c>
      <c r="CU45" s="47" t="n">
        <v>1</v>
      </c>
      <c r="CV45" s="47" t="n">
        <f aca="false">(CQ45+CR45+CS45+CT45+CU45)/5</f>
        <v>1.6</v>
      </c>
      <c r="CW45" s="47" t="n">
        <v>4</v>
      </c>
      <c r="CX45" s="47" t="n">
        <v>4</v>
      </c>
      <c r="CY45" s="47" t="n">
        <f aca="false">(CW45+CX45)/2</f>
        <v>4</v>
      </c>
      <c r="CZ45" s="47" t="n">
        <v>8</v>
      </c>
      <c r="DA45" s="47" t="n">
        <v>240</v>
      </c>
      <c r="DB45" s="47" t="n">
        <v>5</v>
      </c>
      <c r="DC45" s="47" t="n">
        <v>300</v>
      </c>
      <c r="DD45" s="47" t="n">
        <v>1</v>
      </c>
      <c r="DE45" s="47" t="n">
        <v>60</v>
      </c>
      <c r="DF45" s="47" t="n">
        <v>420</v>
      </c>
      <c r="DG45" s="47" t="n">
        <v>0</v>
      </c>
      <c r="DH45" s="47" t="n">
        <v>0</v>
      </c>
      <c r="DI45" s="47" t="n">
        <v>0</v>
      </c>
      <c r="DJ45" s="47" t="n">
        <f aca="false">DG45*DH45</f>
        <v>0</v>
      </c>
      <c r="DK45" s="47" t="n">
        <v>1</v>
      </c>
      <c r="DL45" s="47" t="n">
        <v>1</v>
      </c>
      <c r="DM45" s="47" t="n">
        <v>2</v>
      </c>
      <c r="DN45" s="47" t="n">
        <v>5</v>
      </c>
      <c r="DO45" s="47" t="n">
        <v>4</v>
      </c>
      <c r="DP45" s="47" t="n">
        <f aca="false">(DN45+DO45)/2</f>
        <v>4.5</v>
      </c>
      <c r="DQ45" s="59" t="n">
        <f aca="false">((DO45-1)/6)*100</f>
        <v>50</v>
      </c>
      <c r="DR45" s="47" t="n">
        <v>0</v>
      </c>
      <c r="DS45" s="47" t="n">
        <v>3</v>
      </c>
      <c r="DT45" s="47" t="n">
        <v>3</v>
      </c>
      <c r="DU45" s="47" t="n">
        <v>2</v>
      </c>
      <c r="DV45" s="47" t="n">
        <v>0</v>
      </c>
      <c r="DW45" s="47" t="n">
        <v>0</v>
      </c>
      <c r="DX45" s="47" t="n">
        <v>2</v>
      </c>
      <c r="DY45" s="47" t="n">
        <v>3</v>
      </c>
      <c r="DZ45" s="47" t="n">
        <v>1</v>
      </c>
      <c r="EA45" s="47" t="n">
        <v>3</v>
      </c>
      <c r="ED45" s="47" t="n">
        <v>1</v>
      </c>
      <c r="EE45" s="47" t="n">
        <v>14</v>
      </c>
      <c r="EF45" s="47" t="n">
        <v>300</v>
      </c>
      <c r="EG45" s="47" t="n">
        <v>7</v>
      </c>
      <c r="EH45" s="47" t="n">
        <v>210</v>
      </c>
      <c r="EI45" s="47" t="n">
        <v>1</v>
      </c>
      <c r="EJ45" s="47" t="n">
        <v>60</v>
      </c>
      <c r="EK45" s="34" t="n">
        <f aca="false">EH45+(EJ45*2)</f>
        <v>330</v>
      </c>
      <c r="EL45" s="47" t="n">
        <f aca="false">EK45-DF45</f>
        <v>-90</v>
      </c>
      <c r="EM45" s="47" t="n">
        <v>5</v>
      </c>
      <c r="EN45" s="47" t="n">
        <v>10</v>
      </c>
      <c r="EO45" s="47" t="n">
        <v>20</v>
      </c>
      <c r="EP45" s="47" t="n">
        <f aca="false">EM45*EN45</f>
        <v>50</v>
      </c>
      <c r="EQ45" s="47" t="n">
        <f aca="false">EP45-DJ45</f>
        <v>50</v>
      </c>
      <c r="ER45" s="47" t="n">
        <v>163</v>
      </c>
      <c r="ES45" s="58" t="n">
        <f aca="false">ET45/(ER45/100)^2</f>
        <v>28.6047649516354</v>
      </c>
      <c r="ET45" s="47" t="n">
        <v>76</v>
      </c>
      <c r="EU45" s="47" t="n">
        <v>3</v>
      </c>
      <c r="EV45" s="47" t="n">
        <v>1</v>
      </c>
      <c r="EW45" s="47" t="n">
        <v>1</v>
      </c>
      <c r="EX45" s="47" t="n">
        <v>5</v>
      </c>
      <c r="EY45" s="47" t="n">
        <v>5</v>
      </c>
      <c r="EZ45" s="47" t="n">
        <f aca="false">(EX45+EY45)/2</f>
        <v>5</v>
      </c>
      <c r="FA45" s="59" t="n">
        <f aca="false">((EZ45-1)/6)*100</f>
        <v>66.6666666666667</v>
      </c>
      <c r="FB45" s="47" t="n">
        <v>2</v>
      </c>
      <c r="FC45" s="47" t="n">
        <v>2</v>
      </c>
      <c r="FD45" s="47" t="n">
        <v>2</v>
      </c>
      <c r="FE45" s="47" t="n">
        <v>3</v>
      </c>
      <c r="FF45" s="47" t="n">
        <v>2</v>
      </c>
      <c r="FG45" s="47" t="n">
        <v>2</v>
      </c>
      <c r="FH45" s="47" t="n">
        <v>2</v>
      </c>
      <c r="FI45" s="47" t="n">
        <v>2</v>
      </c>
      <c r="FJ45" s="47" t="n">
        <f aca="false">SUM(FB45:FI45)</f>
        <v>17</v>
      </c>
      <c r="FK45" s="47" t="n">
        <f aca="false">(FB45+FC45+FD45+FE45+FF45+FG45+FH45+FI45)/8</f>
        <v>2.125</v>
      </c>
      <c r="FL45" s="47" t="n">
        <v>2</v>
      </c>
      <c r="FM45" s="47" t="n">
        <v>4</v>
      </c>
      <c r="FN45" s="47" t="n">
        <v>2</v>
      </c>
      <c r="FO45" s="47" t="n">
        <v>1</v>
      </c>
      <c r="FP45" s="47" t="n">
        <v>3</v>
      </c>
      <c r="FQ45" s="47" t="n">
        <v>2</v>
      </c>
      <c r="FR45" s="47" t="n">
        <v>4</v>
      </c>
      <c r="FS45" s="47" t="n">
        <v>4</v>
      </c>
      <c r="FT45" s="47" t="n">
        <v>2</v>
      </c>
      <c r="FU45" s="47" t="n">
        <v>4</v>
      </c>
      <c r="FV45" s="47" t="n">
        <f aca="false">(FL45+FN45+FP45+FR45+FT45)-5</f>
        <v>8</v>
      </c>
      <c r="FW45" s="47" t="n">
        <f aca="false">25-(FM45+FO45+FQ45+FS45+FU45)</f>
        <v>10</v>
      </c>
      <c r="FX45" s="47" t="n">
        <f aca="false">(FV45+FW45)*2.5</f>
        <v>45</v>
      </c>
      <c r="FY45" s="47" t="n">
        <v>1</v>
      </c>
      <c r="FZ45" s="47" t="n">
        <v>1</v>
      </c>
      <c r="GA45" s="47" t="n">
        <v>1</v>
      </c>
      <c r="GB45" s="47" t="n">
        <v>1</v>
      </c>
      <c r="GC45" s="47" t="n">
        <v>1</v>
      </c>
      <c r="GE45" s="47" t="n">
        <v>1</v>
      </c>
      <c r="GF45" s="47" t="n">
        <v>1</v>
      </c>
      <c r="GG45" s="47" t="n">
        <v>1</v>
      </c>
      <c r="GH45" s="47" t="n">
        <v>1</v>
      </c>
      <c r="GI45" s="47" t="n">
        <v>1</v>
      </c>
      <c r="GJ45" s="47" t="n">
        <v>2</v>
      </c>
      <c r="GK45" s="59" t="n">
        <f aca="false">(FY45+FZ45+GA45+GB45+GC45+GD45+GE45+GF45+GG45+GH45+GI45+GJ45)/12</f>
        <v>1</v>
      </c>
      <c r="GL45" s="47" t="n">
        <v>3</v>
      </c>
      <c r="GM45" s="47" t="n">
        <v>2</v>
      </c>
      <c r="GN45" s="47" t="n">
        <v>4</v>
      </c>
      <c r="GO45" s="61" t="n">
        <f aca="false">(GL45+GM45+GN45)/3</f>
        <v>3</v>
      </c>
      <c r="GP45" s="47" t="n">
        <v>3</v>
      </c>
      <c r="GQ45" s="47" t="n">
        <v>2</v>
      </c>
      <c r="GR45" s="47" t="n">
        <v>1</v>
      </c>
      <c r="GS45" s="47" t="n">
        <v>1</v>
      </c>
      <c r="GT45" s="47" t="n">
        <v>1</v>
      </c>
      <c r="GU45" s="47" t="n">
        <v>1</v>
      </c>
      <c r="GV45" s="47" t="n">
        <v>1</v>
      </c>
      <c r="GW45" s="47" t="n">
        <v>1</v>
      </c>
      <c r="GX45" s="47" t="n">
        <v>1</v>
      </c>
      <c r="GY45" s="59" t="n">
        <f aca="false">(GP45+GQ45+GR45+GS45+GT45+GU45+GV45+GW45+GX45)/9</f>
        <v>1.33333333333333</v>
      </c>
      <c r="GZ45" s="59" t="n">
        <f aca="false">GY45-CI45</f>
        <v>-0.777777777777778</v>
      </c>
      <c r="HA45" s="47" t="n">
        <v>1</v>
      </c>
      <c r="HB45" s="47" t="n">
        <v>5</v>
      </c>
      <c r="HC45" s="47" t="n">
        <v>1</v>
      </c>
      <c r="HD45" s="47" t="n">
        <v>5</v>
      </c>
      <c r="HE45" s="47" t="n">
        <v>1</v>
      </c>
      <c r="HF45" s="47" t="n">
        <f aca="false">(HA45+HB45+HC45+HD45+HE45)/5</f>
        <v>2.6</v>
      </c>
      <c r="HG45" s="47" t="n">
        <v>1</v>
      </c>
      <c r="HJ45" s="47" t="n">
        <v>2</v>
      </c>
      <c r="HK45" s="47" t="n">
        <v>1</v>
      </c>
      <c r="HL45" s="47" t="n">
        <v>1</v>
      </c>
      <c r="HM45" s="47" t="n">
        <v>4</v>
      </c>
      <c r="HN45" s="47" t="n">
        <v>5</v>
      </c>
      <c r="HO45" s="47" t="n">
        <f aca="false">(HM45+HN45)/2</f>
        <v>4.5</v>
      </c>
      <c r="HP45" s="47" t="s">
        <v>888</v>
      </c>
      <c r="HQ45" s="47" t="s">
        <v>889</v>
      </c>
      <c r="HR45" s="47" t="s">
        <v>890</v>
      </c>
      <c r="HS45" s="47" t="n">
        <v>2</v>
      </c>
      <c r="HW45" s="47" t="n">
        <v>2</v>
      </c>
      <c r="HY45" s="47" t="s">
        <v>891</v>
      </c>
      <c r="HZ45" s="47" t="s">
        <v>892</v>
      </c>
      <c r="IA45" s="47" t="s">
        <v>892</v>
      </c>
      <c r="IB45" s="47" t="s">
        <v>714</v>
      </c>
      <c r="ID45" s="47" t="n">
        <v>1</v>
      </c>
      <c r="IE45" s="47" t="n">
        <v>1</v>
      </c>
      <c r="IF45" s="47" t="n">
        <v>0</v>
      </c>
      <c r="IG45" s="47" t="n">
        <v>0</v>
      </c>
      <c r="IH45" s="47" t="n">
        <f aca="false">SUM(ID45:IG45)</f>
        <v>2</v>
      </c>
      <c r="II45" s="47" t="n">
        <f aca="false">IH45/4</f>
        <v>0.5</v>
      </c>
      <c r="IJ45" s="47" t="n">
        <v>1</v>
      </c>
      <c r="IK45" s="47" t="n">
        <v>1</v>
      </c>
      <c r="IL45" s="47" t="n">
        <v>1</v>
      </c>
      <c r="IM45" s="47" t="n">
        <v>1</v>
      </c>
      <c r="IN45" s="47" t="n">
        <f aca="false">SUM(IJ45:IM45)</f>
        <v>4</v>
      </c>
      <c r="IO45" s="47" t="n">
        <f aca="false">IN45/4</f>
        <v>1</v>
      </c>
      <c r="IP45" s="47" t="n">
        <f aca="false">(ID45+IE45+IF45+IG45+IJ45+IK45+IL45+IM45)</f>
        <v>6</v>
      </c>
      <c r="IQ45" s="47" t="n">
        <f aca="false">IP45/8</f>
        <v>0.75</v>
      </c>
    </row>
    <row r="46" s="47" customFormat="true" ht="15" hidden="false" customHeight="false" outlineLevel="0" collapsed="false">
      <c r="A46" s="47" t="n">
        <v>2181</v>
      </c>
      <c r="B46" s="47" t="s">
        <v>893</v>
      </c>
      <c r="C46" s="47" t="n">
        <v>1</v>
      </c>
      <c r="D46" s="47" t="s">
        <v>12</v>
      </c>
      <c r="E46" s="47" t="n">
        <v>1</v>
      </c>
      <c r="F46" s="47" t="n">
        <v>55</v>
      </c>
      <c r="G46" s="47" t="n">
        <v>5</v>
      </c>
      <c r="H46" s="47" t="s">
        <v>894</v>
      </c>
      <c r="I46" s="47" t="n">
        <v>0</v>
      </c>
      <c r="J46" s="47" t="s">
        <v>661</v>
      </c>
      <c r="K46" s="47" t="s">
        <v>673</v>
      </c>
      <c r="L46" s="47" t="n">
        <v>2</v>
      </c>
      <c r="M46" s="47" t="n">
        <v>4</v>
      </c>
      <c r="N46" s="47" t="n">
        <v>172</v>
      </c>
      <c r="O46" s="47" t="n">
        <v>115</v>
      </c>
      <c r="P46" s="58" t="n">
        <f aca="false">O46/(N46/100)^2</f>
        <v>38.8723634396971</v>
      </c>
      <c r="Q46" s="47" t="n">
        <v>2017</v>
      </c>
      <c r="R46" s="47" t="n">
        <v>2</v>
      </c>
      <c r="S46" s="47" t="n">
        <v>1</v>
      </c>
      <c r="T46" s="47" t="n">
        <v>12</v>
      </c>
      <c r="V46" s="59" t="n">
        <v>1</v>
      </c>
      <c r="W46" s="60" t="n">
        <v>1</v>
      </c>
      <c r="X46" s="47" t="n">
        <v>1</v>
      </c>
      <c r="Y46" s="47" t="n">
        <v>0</v>
      </c>
      <c r="Z46" s="47" t="n">
        <v>0</v>
      </c>
      <c r="AA46" s="47" t="n">
        <v>0</v>
      </c>
      <c r="AB46" s="47" t="n">
        <v>0</v>
      </c>
      <c r="AC46" s="47" t="n">
        <v>0</v>
      </c>
      <c r="AF46" s="47" t="n">
        <v>0</v>
      </c>
      <c r="AG46" s="47" t="n">
        <v>5</v>
      </c>
      <c r="AH46" s="47" t="s">
        <v>895</v>
      </c>
      <c r="AI46" s="47" t="n">
        <v>1</v>
      </c>
      <c r="AJ46" s="47" t="n">
        <v>1</v>
      </c>
      <c r="AK46" s="47" t="n">
        <v>1</v>
      </c>
      <c r="AQ46" s="47" t="n">
        <v>1</v>
      </c>
      <c r="AU46" s="47" t="n">
        <v>1</v>
      </c>
      <c r="BC46" s="47" t="s">
        <v>896</v>
      </c>
      <c r="BD46" s="47" t="n">
        <v>4</v>
      </c>
      <c r="BE46" s="47" t="n">
        <v>1</v>
      </c>
      <c r="BF46" s="47" t="n">
        <v>5</v>
      </c>
      <c r="BG46" s="47" t="n">
        <v>4</v>
      </c>
      <c r="BH46" s="47" t="n">
        <v>1</v>
      </c>
      <c r="BI46" s="47" t="n">
        <v>1</v>
      </c>
      <c r="BJ46" s="47" t="n">
        <v>1</v>
      </c>
      <c r="BK46" s="47" t="n">
        <v>1</v>
      </c>
      <c r="BL46" s="47" t="n">
        <v>1</v>
      </c>
      <c r="BM46" s="47" t="n">
        <v>1</v>
      </c>
      <c r="BN46" s="47" t="n">
        <v>1</v>
      </c>
      <c r="BO46" s="47" t="n">
        <v>1</v>
      </c>
      <c r="BP46" s="47" t="n">
        <v>1</v>
      </c>
      <c r="BQ46" s="47" t="n">
        <v>5</v>
      </c>
      <c r="BR46" s="47" t="n">
        <v>5</v>
      </c>
      <c r="BS46" s="47" t="n">
        <v>3</v>
      </c>
      <c r="BT46" s="47" t="n">
        <v>3</v>
      </c>
      <c r="BU46" s="47" t="n">
        <v>3</v>
      </c>
      <c r="BV46" s="47" t="n">
        <v>4</v>
      </c>
      <c r="BW46" s="47" t="n">
        <v>3</v>
      </c>
      <c r="BX46" s="47" t="n">
        <v>4</v>
      </c>
      <c r="BY46" s="59" t="n">
        <f aca="false">(BD46+BE46+BF46+BG46+BH46+BI46+BJ46+BK46+BL46+BM46+BN46+BO46+BP46+BQ46+BR46+BS46+BT46+BU46+BV46+BW46+BX46)/22</f>
        <v>2.40909090909091</v>
      </c>
      <c r="BZ46" s="47" t="n">
        <v>4</v>
      </c>
      <c r="CA46" s="47" t="n">
        <v>4</v>
      </c>
      <c r="CB46" s="47" t="n">
        <v>4</v>
      </c>
      <c r="CC46" s="47" t="n">
        <v>4</v>
      </c>
      <c r="CD46" s="47" t="n">
        <v>4</v>
      </c>
      <c r="CE46" s="47" t="n">
        <v>3</v>
      </c>
      <c r="CF46" s="47" t="n">
        <v>4</v>
      </c>
      <c r="CG46" s="47" t="n">
        <v>3</v>
      </c>
      <c r="CH46" s="47" t="n">
        <v>2</v>
      </c>
      <c r="CI46" s="58" t="n">
        <f aca="false">(BZ46+CA46+CB46+CC46+CD46+CE46+CF46+CG46+CH46)/9</f>
        <v>3.55555555555556</v>
      </c>
      <c r="CJ46" s="47" t="n">
        <v>4</v>
      </c>
      <c r="CK46" s="47" t="n">
        <v>4</v>
      </c>
      <c r="CL46" s="47" t="n">
        <v>4</v>
      </c>
      <c r="CM46" s="47" t="n">
        <v>4</v>
      </c>
      <c r="CN46" s="47" t="n">
        <v>5</v>
      </c>
      <c r="CO46" s="47" t="n">
        <f aca="false">(CJ46+CK46+CL46+CM46+CN46)/5</f>
        <v>4.2</v>
      </c>
      <c r="CP46" s="47" t="n">
        <v>1</v>
      </c>
      <c r="CQ46" s="47" t="n">
        <v>2</v>
      </c>
      <c r="CR46" s="47" t="n">
        <v>1</v>
      </c>
      <c r="CS46" s="47" t="n">
        <v>2</v>
      </c>
      <c r="CT46" s="47" t="n">
        <v>1</v>
      </c>
      <c r="CU46" s="47" t="n">
        <v>1</v>
      </c>
      <c r="CV46" s="47" t="n">
        <f aca="false">(CQ46+CR46+CS46+CT46+CU46)/5</f>
        <v>1.4</v>
      </c>
      <c r="CW46" s="47" t="n">
        <v>1</v>
      </c>
      <c r="CX46" s="47" t="n">
        <v>1</v>
      </c>
      <c r="CY46" s="47" t="n">
        <f aca="false">(CW46+CX46)/2</f>
        <v>1</v>
      </c>
      <c r="CZ46" s="47" t="n">
        <v>20</v>
      </c>
      <c r="DA46" s="47" t="n">
        <v>300</v>
      </c>
      <c r="DB46" s="47" t="n">
        <v>5</v>
      </c>
      <c r="DC46" s="47" t="n">
        <v>120</v>
      </c>
      <c r="DD46" s="47" t="n">
        <v>0</v>
      </c>
      <c r="DE46" s="47" t="n">
        <v>0</v>
      </c>
      <c r="DF46" s="47" t="n">
        <v>120</v>
      </c>
      <c r="DG46" s="47" t="n">
        <v>0</v>
      </c>
      <c r="DH46" s="47" t="n">
        <v>0</v>
      </c>
      <c r="DI46" s="47" t="n">
        <v>0</v>
      </c>
      <c r="DJ46" s="47" t="n">
        <f aca="false">DG46*DH46</f>
        <v>0</v>
      </c>
      <c r="DK46" s="47" t="n">
        <v>1</v>
      </c>
      <c r="DL46" s="47" t="n">
        <v>1</v>
      </c>
      <c r="DM46" s="47" t="n">
        <v>2</v>
      </c>
      <c r="DN46" s="47" t="n">
        <v>3</v>
      </c>
      <c r="DO46" s="47" t="n">
        <v>5</v>
      </c>
      <c r="DP46" s="47" t="n">
        <f aca="false">(DN46+DO46)/2</f>
        <v>4</v>
      </c>
      <c r="DQ46" s="59" t="n">
        <f aca="false">((DO46-1)/6)*100</f>
        <v>66.6666666666667</v>
      </c>
      <c r="DR46" s="47" t="n">
        <v>0</v>
      </c>
      <c r="DS46" s="47" t="n">
        <v>3</v>
      </c>
      <c r="DT46" s="47" t="n">
        <v>4</v>
      </c>
      <c r="DU46" s="47" t="n">
        <v>4</v>
      </c>
      <c r="DV46" s="47" t="n">
        <v>0</v>
      </c>
      <c r="DW46" s="47" t="n">
        <v>0</v>
      </c>
      <c r="DX46" s="47" t="n">
        <v>0</v>
      </c>
      <c r="DY46" s="47" t="n">
        <v>2</v>
      </c>
      <c r="DZ46" s="47" t="n">
        <v>0</v>
      </c>
      <c r="EA46" s="47" t="n">
        <v>3</v>
      </c>
      <c r="ED46" s="47" t="n">
        <v>1</v>
      </c>
      <c r="EE46" s="47" t="n">
        <v>0</v>
      </c>
      <c r="EF46" s="47" t="n">
        <v>0</v>
      </c>
      <c r="EG46" s="47" t="n">
        <v>0</v>
      </c>
      <c r="EH46" s="47" t="n">
        <v>0</v>
      </c>
      <c r="EI46" s="47" t="n">
        <v>0</v>
      </c>
      <c r="EJ46" s="47" t="n">
        <v>0</v>
      </c>
      <c r="EK46" s="34" t="n">
        <f aca="false">EH46+(EJ46*2)</f>
        <v>0</v>
      </c>
      <c r="EL46" s="47" t="n">
        <f aca="false">EK46-DF46</f>
        <v>-120</v>
      </c>
      <c r="EM46" s="47" t="n">
        <v>0</v>
      </c>
      <c r="ER46" s="47" t="n">
        <v>172</v>
      </c>
      <c r="ES46" s="58" t="n">
        <f aca="false">ET46/(ER46/100)^2</f>
        <v>39.8864250946458</v>
      </c>
      <c r="ET46" s="47" t="n">
        <v>118</v>
      </c>
      <c r="EU46" s="47" t="n">
        <v>3</v>
      </c>
      <c r="EV46" s="47" t="n">
        <v>1</v>
      </c>
      <c r="EW46" s="47" t="n">
        <v>1</v>
      </c>
      <c r="EX46" s="47" t="n">
        <v>1</v>
      </c>
      <c r="EY46" s="47" t="n">
        <v>5</v>
      </c>
      <c r="EZ46" s="47" t="n">
        <f aca="false">(EX46+EY46)/2</f>
        <v>3</v>
      </c>
      <c r="FA46" s="59" t="n">
        <f aca="false">((EZ46-1)/6)*100</f>
        <v>33.3333333333333</v>
      </c>
      <c r="FB46" s="47" t="n">
        <v>4</v>
      </c>
      <c r="FC46" s="47" t="n">
        <v>1</v>
      </c>
      <c r="FD46" s="47" t="n">
        <v>2</v>
      </c>
      <c r="FE46" s="47" t="n">
        <v>2</v>
      </c>
      <c r="FF46" s="47" t="n">
        <v>3</v>
      </c>
      <c r="FG46" s="47" t="n">
        <v>2</v>
      </c>
      <c r="FH46" s="47" t="n">
        <v>3</v>
      </c>
      <c r="FI46" s="47" t="n">
        <v>2</v>
      </c>
      <c r="FJ46" s="47" t="n">
        <f aca="false">SUM(FB46:FI46)</f>
        <v>19</v>
      </c>
      <c r="FK46" s="47" t="n">
        <f aca="false">(FB46+FC46+FD46+FE46+FF46+FG46+FH46+FI46)/8</f>
        <v>2.375</v>
      </c>
      <c r="FL46" s="47" t="n">
        <v>2</v>
      </c>
      <c r="FM46" s="47" t="n">
        <v>2</v>
      </c>
      <c r="FN46" s="47" t="n">
        <v>2</v>
      </c>
      <c r="FO46" s="47" t="n">
        <v>4</v>
      </c>
      <c r="FP46" s="47" t="n">
        <v>3</v>
      </c>
      <c r="FQ46" s="47" t="n">
        <v>1</v>
      </c>
      <c r="FR46" s="47" t="n">
        <v>4</v>
      </c>
      <c r="FS46" s="47" t="n">
        <v>1</v>
      </c>
      <c r="FT46" s="47" t="n">
        <v>1</v>
      </c>
      <c r="FU46" s="47" t="n">
        <v>1</v>
      </c>
      <c r="FV46" s="47" t="n">
        <f aca="false">(FL46+FN46+FP46+FR46+FT46)-5</f>
        <v>7</v>
      </c>
      <c r="FW46" s="47" t="n">
        <f aca="false">25-(FM46+FO46+FQ46+FS46+FU46)</f>
        <v>16</v>
      </c>
      <c r="FX46" s="47" t="n">
        <f aca="false">(FV46+FW46)*2.5</f>
        <v>57.5</v>
      </c>
      <c r="FY46" s="47" t="n">
        <v>1</v>
      </c>
      <c r="FZ46" s="47" t="n">
        <v>3</v>
      </c>
      <c r="GA46" s="47" t="n">
        <v>1</v>
      </c>
      <c r="GB46" s="47" t="n">
        <v>1</v>
      </c>
      <c r="GC46" s="47" t="n">
        <v>3</v>
      </c>
      <c r="GE46" s="47" t="n">
        <v>1</v>
      </c>
      <c r="GF46" s="47" t="n">
        <v>3</v>
      </c>
      <c r="GG46" s="47" t="n">
        <v>3</v>
      </c>
      <c r="GH46" s="47" t="n">
        <v>3</v>
      </c>
      <c r="GI46" s="47" t="n">
        <v>3</v>
      </c>
      <c r="GJ46" s="47" t="n">
        <v>3</v>
      </c>
      <c r="GK46" s="59" t="n">
        <f aca="false">(FY46+FZ46+GA46+GB46+GC46+GD46+GE46+GF46+GG46+GH46+GI46+GJ46)/12</f>
        <v>2.08333333333333</v>
      </c>
      <c r="GL46" s="47" t="n">
        <v>4</v>
      </c>
      <c r="GM46" s="47" t="n">
        <v>4</v>
      </c>
      <c r="GN46" s="47" t="n">
        <v>4</v>
      </c>
      <c r="GO46" s="61" t="n">
        <f aca="false">(GL46+GM46+GN46)/3</f>
        <v>4</v>
      </c>
      <c r="GP46" s="47" t="n">
        <v>1</v>
      </c>
      <c r="GQ46" s="47" t="n">
        <v>1</v>
      </c>
      <c r="GR46" s="47" t="n">
        <v>1</v>
      </c>
      <c r="GS46" s="47" t="n">
        <v>1</v>
      </c>
      <c r="GT46" s="47" t="n">
        <v>1</v>
      </c>
      <c r="GU46" s="47" t="n">
        <v>1</v>
      </c>
      <c r="GV46" s="47" t="n">
        <v>1</v>
      </c>
      <c r="GW46" s="47" t="n">
        <v>3</v>
      </c>
      <c r="GX46" s="47" t="n">
        <v>1</v>
      </c>
      <c r="GY46" s="59" t="n">
        <f aca="false">(GP46+GQ46+GR46+GS46+GT46+GU46+GV46+GW46+GX46)/9</f>
        <v>1.22222222222222</v>
      </c>
      <c r="GZ46" s="59" t="n">
        <f aca="false">GY46-CI46</f>
        <v>-2.33333333333333</v>
      </c>
      <c r="HA46" s="47" t="n">
        <v>1</v>
      </c>
      <c r="HB46" s="47" t="n">
        <v>1</v>
      </c>
      <c r="HC46" s="47" t="n">
        <v>1</v>
      </c>
      <c r="HD46" s="47" t="n">
        <v>1</v>
      </c>
      <c r="HE46" s="47" t="n">
        <v>1</v>
      </c>
      <c r="HF46" s="47" t="n">
        <f aca="false">(HA46+HB46+HC46+HD46+HE46)/5</f>
        <v>1</v>
      </c>
      <c r="HG46" s="47" t="n">
        <v>1</v>
      </c>
      <c r="HJ46" s="47" t="n">
        <v>3</v>
      </c>
      <c r="HK46" s="47" t="n">
        <v>1</v>
      </c>
      <c r="HL46" s="47" t="n">
        <v>3</v>
      </c>
      <c r="HM46" s="47" t="n">
        <v>4</v>
      </c>
      <c r="HN46" s="47" t="n">
        <v>4</v>
      </c>
      <c r="HO46" s="47" t="n">
        <f aca="false">(HM46+HN46)/2</f>
        <v>4</v>
      </c>
      <c r="HS46" s="47" t="n">
        <v>2</v>
      </c>
      <c r="HW46" s="47" t="n">
        <v>2</v>
      </c>
      <c r="ID46" s="47" t="n">
        <v>1</v>
      </c>
      <c r="IE46" s="47" t="n">
        <v>0</v>
      </c>
      <c r="IF46" s="47" t="n">
        <v>0</v>
      </c>
      <c r="IG46" s="47" t="n">
        <v>0</v>
      </c>
      <c r="IH46" s="47" t="n">
        <f aca="false">SUM(ID46:IG46)</f>
        <v>1</v>
      </c>
      <c r="II46" s="47" t="n">
        <f aca="false">IH46/4</f>
        <v>0.25</v>
      </c>
      <c r="IJ46" s="47" t="n">
        <v>1</v>
      </c>
      <c r="IK46" s="47" t="n">
        <v>1</v>
      </c>
      <c r="IL46" s="47" t="n">
        <v>1</v>
      </c>
      <c r="IM46" s="47" t="n">
        <v>1</v>
      </c>
      <c r="IN46" s="47" t="n">
        <f aca="false">SUM(IJ46:IM46)</f>
        <v>4</v>
      </c>
      <c r="IO46" s="47" t="n">
        <f aca="false">IN46/4</f>
        <v>1</v>
      </c>
      <c r="IP46" s="47" t="n">
        <f aca="false">(ID46+IE46+IF46+IG46+IJ46+IK46+IL46+IM46)</f>
        <v>5</v>
      </c>
      <c r="IQ46" s="47" t="n">
        <f aca="false">IP46/8</f>
        <v>0.625</v>
      </c>
    </row>
    <row r="47" s="47" customFormat="true" ht="15" hidden="false" customHeight="false" outlineLevel="0" collapsed="false">
      <c r="A47" s="47" t="n">
        <v>1925</v>
      </c>
      <c r="B47" s="47" t="s">
        <v>897</v>
      </c>
      <c r="C47" s="47" t="n">
        <v>1</v>
      </c>
      <c r="D47" s="47" t="s">
        <v>12</v>
      </c>
      <c r="E47" s="47" t="n">
        <v>1</v>
      </c>
      <c r="F47" s="47" t="n">
        <v>50</v>
      </c>
      <c r="G47" s="47" t="n">
        <v>1</v>
      </c>
      <c r="H47" s="47" t="s">
        <v>898</v>
      </c>
      <c r="I47" s="47" t="n">
        <v>0</v>
      </c>
      <c r="J47" s="47" t="s">
        <v>661</v>
      </c>
      <c r="K47" s="47" t="s">
        <v>677</v>
      </c>
      <c r="L47" s="47" t="n">
        <v>5</v>
      </c>
      <c r="M47" s="47" t="n">
        <v>5</v>
      </c>
      <c r="N47" s="47" t="n">
        <v>178</v>
      </c>
      <c r="O47" s="47" t="n">
        <v>75</v>
      </c>
      <c r="P47" s="58" t="n">
        <f aca="false">O47/(N47/100)^2</f>
        <v>23.6712536295922</v>
      </c>
      <c r="Q47" s="47" t="n">
        <v>2017</v>
      </c>
      <c r="R47" s="47" t="n">
        <v>2</v>
      </c>
      <c r="S47" s="47" t="n">
        <v>1</v>
      </c>
      <c r="T47" s="47" t="n">
        <v>6</v>
      </c>
      <c r="V47" s="59" t="n">
        <f aca="false">T47/12</f>
        <v>0.5</v>
      </c>
      <c r="W47" s="60" t="n">
        <v>1</v>
      </c>
      <c r="X47" s="47" t="n">
        <v>1</v>
      </c>
      <c r="Y47" s="47" t="n">
        <v>0</v>
      </c>
      <c r="Z47" s="47" t="n">
        <v>0</v>
      </c>
      <c r="AA47" s="47" t="n">
        <v>0</v>
      </c>
      <c r="AB47" s="47" t="n">
        <v>0</v>
      </c>
      <c r="AC47" s="47" t="n">
        <v>0</v>
      </c>
      <c r="AF47" s="47" t="n">
        <v>0</v>
      </c>
      <c r="AG47" s="47" t="n">
        <v>2</v>
      </c>
      <c r="AH47" s="47" t="n">
        <v>3</v>
      </c>
      <c r="AK47" s="47" t="n">
        <v>1</v>
      </c>
      <c r="AM47" s="47" t="n">
        <v>1</v>
      </c>
      <c r="BC47" s="47" t="s">
        <v>899</v>
      </c>
      <c r="BD47" s="47" t="n">
        <v>4</v>
      </c>
      <c r="BE47" s="47" t="n">
        <v>5</v>
      </c>
      <c r="BF47" s="47" t="n">
        <v>5</v>
      </c>
      <c r="BG47" s="47" t="n">
        <v>4</v>
      </c>
      <c r="BH47" s="47" t="n">
        <v>3</v>
      </c>
      <c r="BI47" s="47" t="n">
        <v>2</v>
      </c>
      <c r="BJ47" s="47" t="n">
        <v>4</v>
      </c>
      <c r="BK47" s="47" t="n">
        <v>2</v>
      </c>
      <c r="BL47" s="47" t="n">
        <v>4</v>
      </c>
      <c r="BM47" s="47" t="n">
        <v>2</v>
      </c>
      <c r="BN47" s="47" t="n">
        <v>5</v>
      </c>
      <c r="BO47" s="47" t="n">
        <v>1</v>
      </c>
      <c r="BP47" s="47" t="n">
        <v>3</v>
      </c>
      <c r="BQ47" s="47" t="n">
        <v>5</v>
      </c>
      <c r="BR47" s="47" t="n">
        <v>4</v>
      </c>
      <c r="BS47" s="47" t="n">
        <v>3</v>
      </c>
      <c r="BT47" s="47" t="n">
        <v>4</v>
      </c>
      <c r="BU47" s="47" t="n">
        <v>4</v>
      </c>
      <c r="BV47" s="47" t="n">
        <v>4</v>
      </c>
      <c r="BW47" s="47" t="n">
        <v>4</v>
      </c>
      <c r="BX47" s="47" t="n">
        <v>4</v>
      </c>
      <c r="BY47" s="59" t="n">
        <f aca="false">(BD47+BE47+BF47+BG47+BH47+BI47+BJ47+BK47+BL47+BM47+BN47+BO47+BP47+BQ47+BR47+BS47+BT47+BU47+BV47+BW47+BX47)/22</f>
        <v>3.45454545454545</v>
      </c>
      <c r="BZ47" s="47" t="n">
        <v>4</v>
      </c>
      <c r="CA47" s="47" t="n">
        <v>2</v>
      </c>
      <c r="CB47" s="47" t="n">
        <v>5</v>
      </c>
      <c r="CC47" s="47" t="n">
        <v>4</v>
      </c>
      <c r="CD47" s="47" t="n">
        <v>5</v>
      </c>
      <c r="CE47" s="47" t="n">
        <v>4</v>
      </c>
      <c r="CF47" s="47" t="n">
        <v>4</v>
      </c>
      <c r="CG47" s="47" t="n">
        <v>3</v>
      </c>
      <c r="CH47" s="47" t="n">
        <v>2</v>
      </c>
      <c r="CI47" s="58" t="n">
        <f aca="false">(BZ47+CA47+CB47+CC47+CD47+CE47+CF47+CG47+CH47)/9</f>
        <v>3.66666666666667</v>
      </c>
      <c r="CJ47" s="47" t="n">
        <v>5</v>
      </c>
      <c r="CK47" s="47" t="n">
        <v>5</v>
      </c>
      <c r="CL47" s="47" t="n">
        <v>3</v>
      </c>
      <c r="CM47" s="47" t="n">
        <v>4</v>
      </c>
      <c r="CN47" s="47" t="n">
        <v>4</v>
      </c>
      <c r="CO47" s="47" t="n">
        <f aca="false">(CJ47+CK47+CL47+CM47+CN47)/5</f>
        <v>4.2</v>
      </c>
      <c r="CP47" s="47" t="n">
        <v>5</v>
      </c>
      <c r="CQ47" s="47" t="n">
        <v>1</v>
      </c>
      <c r="CR47" s="47" t="n">
        <v>1</v>
      </c>
      <c r="CS47" s="47" t="n">
        <v>1</v>
      </c>
      <c r="CT47" s="47" t="n">
        <v>1</v>
      </c>
      <c r="CU47" s="47" t="n">
        <v>1</v>
      </c>
      <c r="CV47" s="47" t="n">
        <f aca="false">(CQ47+CR47+CS47+CT47+CU47)/5</f>
        <v>1</v>
      </c>
      <c r="CW47" s="47" t="n">
        <v>2</v>
      </c>
      <c r="CX47" s="47" t="n">
        <v>1</v>
      </c>
      <c r="CY47" s="47" t="n">
        <f aca="false">(CW47+CX47)/2</f>
        <v>1.5</v>
      </c>
      <c r="CZ47" s="47" t="n">
        <v>2</v>
      </c>
      <c r="DA47" s="47" t="n">
        <v>120</v>
      </c>
      <c r="DB47" s="47" t="n">
        <v>0</v>
      </c>
      <c r="DC47" s="47" t="n">
        <v>0</v>
      </c>
      <c r="DD47" s="47" t="n">
        <v>1</v>
      </c>
      <c r="DE47" s="47" t="n">
        <v>40</v>
      </c>
      <c r="DF47" s="47" t="n">
        <v>80</v>
      </c>
      <c r="DG47" s="47" t="n">
        <v>0</v>
      </c>
      <c r="DH47" s="47" t="n">
        <v>0</v>
      </c>
      <c r="DI47" s="47" t="n">
        <v>0</v>
      </c>
      <c r="DJ47" s="47" t="n">
        <f aca="false">DG47*DH47</f>
        <v>0</v>
      </c>
      <c r="DK47" s="47" t="n">
        <v>4</v>
      </c>
      <c r="DL47" s="47" t="n">
        <v>2</v>
      </c>
      <c r="DM47" s="47" t="n">
        <v>4</v>
      </c>
      <c r="DN47" s="47" t="n">
        <v>6</v>
      </c>
      <c r="DO47" s="47" t="n">
        <v>6</v>
      </c>
      <c r="DP47" s="47" t="n">
        <f aca="false">(DN47+DO47)/2</f>
        <v>6</v>
      </c>
      <c r="DQ47" s="59" t="n">
        <f aca="false">((DO47-1)/6)*100</f>
        <v>83.3333333333333</v>
      </c>
      <c r="DR47" s="47" t="n">
        <v>0</v>
      </c>
      <c r="DS47" s="47" t="n">
        <v>4</v>
      </c>
      <c r="DT47" s="47" t="n">
        <v>4</v>
      </c>
      <c r="DU47" s="47" t="n">
        <v>3</v>
      </c>
      <c r="DV47" s="47" t="n">
        <v>0</v>
      </c>
      <c r="DW47" s="47" t="n">
        <v>0</v>
      </c>
      <c r="DX47" s="47" t="n">
        <v>1</v>
      </c>
      <c r="DY47" s="47" t="n">
        <v>4</v>
      </c>
      <c r="DZ47" s="47" t="n">
        <v>0</v>
      </c>
      <c r="EA47" s="47" t="n">
        <v>4</v>
      </c>
      <c r="ED47" s="47" t="n">
        <v>1</v>
      </c>
      <c r="EE47" s="47" t="n">
        <v>17</v>
      </c>
      <c r="EF47" s="47" t="n">
        <v>300</v>
      </c>
      <c r="EG47" s="47" t="n">
        <v>4</v>
      </c>
      <c r="EH47" s="47" t="n">
        <v>150</v>
      </c>
      <c r="EI47" s="47" t="n">
        <v>0</v>
      </c>
      <c r="EJ47" s="47" t="n">
        <v>0</v>
      </c>
      <c r="EK47" s="34" t="n">
        <f aca="false">EH47+(EJ47*2)</f>
        <v>150</v>
      </c>
      <c r="EL47" s="47" t="n">
        <f aca="false">EK47-DF47</f>
        <v>70</v>
      </c>
      <c r="EM47" s="47" t="n">
        <v>0</v>
      </c>
      <c r="ER47" s="47" t="n">
        <v>178</v>
      </c>
      <c r="ES47" s="58" t="n">
        <f aca="false">ET47/(ER47/100)^2</f>
        <v>22.0931700542861</v>
      </c>
      <c r="ET47" s="47" t="n">
        <v>70</v>
      </c>
      <c r="EU47" s="47" t="n">
        <v>1</v>
      </c>
      <c r="EV47" s="47" t="n">
        <v>1</v>
      </c>
      <c r="EW47" s="47" t="n">
        <v>3</v>
      </c>
      <c r="EX47" s="47" t="n">
        <v>4</v>
      </c>
      <c r="EY47" s="47" t="n">
        <v>5</v>
      </c>
      <c r="EZ47" s="47" t="n">
        <f aca="false">(EX47+EY47)/2</f>
        <v>4.5</v>
      </c>
      <c r="FA47" s="59" t="n">
        <f aca="false">((EZ47-1)/6)*100</f>
        <v>58.3333333333333</v>
      </c>
      <c r="FB47" s="47" t="n">
        <v>1</v>
      </c>
      <c r="FC47" s="47" t="n">
        <v>3</v>
      </c>
      <c r="FD47" s="47" t="n">
        <v>4</v>
      </c>
      <c r="FE47" s="47" t="n">
        <v>4</v>
      </c>
      <c r="FF47" s="47" t="n">
        <v>1</v>
      </c>
      <c r="FG47" s="47" t="n">
        <v>1</v>
      </c>
      <c r="FH47" s="47" t="n">
        <v>4</v>
      </c>
      <c r="FI47" s="47" t="n">
        <v>1</v>
      </c>
      <c r="FJ47" s="47" t="n">
        <f aca="false">SUM(FB47:FI47)</f>
        <v>19</v>
      </c>
      <c r="FK47" s="47" t="n">
        <f aca="false">(FB47+FC47+FD47+FE47+FF47+FG47+FH47+FI47)/8</f>
        <v>2.375</v>
      </c>
      <c r="FL47" s="47" t="n">
        <v>3</v>
      </c>
      <c r="FM47" s="47" t="n">
        <v>2</v>
      </c>
      <c r="FN47" s="47" t="n">
        <v>1</v>
      </c>
      <c r="FO47" s="47" t="n">
        <v>1</v>
      </c>
      <c r="FP47" s="47" t="n">
        <v>4</v>
      </c>
      <c r="FQ47" s="47" t="n">
        <v>1</v>
      </c>
      <c r="FR47" s="47" t="n">
        <v>1</v>
      </c>
      <c r="FS47" s="47" t="n">
        <v>1</v>
      </c>
      <c r="FT47" s="47" t="n">
        <v>1</v>
      </c>
      <c r="FU47" s="47" t="n">
        <v>1</v>
      </c>
      <c r="FV47" s="47" t="n">
        <f aca="false">(FL47+FN47+FP47+FR47+FT47)-5</f>
        <v>5</v>
      </c>
      <c r="FW47" s="47" t="n">
        <f aca="false">25-(FM47+FO47+FQ47+FS47+FU47)</f>
        <v>19</v>
      </c>
      <c r="FX47" s="47" t="n">
        <f aca="false">(FV47+FW47)*2.5</f>
        <v>60</v>
      </c>
      <c r="FY47" s="47" t="n">
        <v>1</v>
      </c>
      <c r="FZ47" s="47" t="n">
        <v>1</v>
      </c>
      <c r="GA47" s="47" t="n">
        <v>1</v>
      </c>
      <c r="GB47" s="47" t="n">
        <v>3</v>
      </c>
      <c r="GC47" s="47" t="n">
        <v>1</v>
      </c>
      <c r="GE47" s="47" t="n">
        <v>3</v>
      </c>
      <c r="GF47" s="47" t="n">
        <v>1</v>
      </c>
      <c r="GG47" s="47" t="n">
        <v>4</v>
      </c>
      <c r="GH47" s="47" t="n">
        <v>1</v>
      </c>
      <c r="GI47" s="47" t="n">
        <v>1</v>
      </c>
      <c r="GJ47" s="47" t="n">
        <v>3</v>
      </c>
      <c r="GK47" s="59" t="n">
        <f aca="false">(FY47+FZ47+GA47+GB47+GC47+GD47+GE47+GF47+GG47+GH47+GI47+GJ47)/12</f>
        <v>1.66666666666667</v>
      </c>
      <c r="GL47" s="47" t="n">
        <v>1</v>
      </c>
      <c r="GM47" s="47" t="n">
        <v>1</v>
      </c>
      <c r="GN47" s="47" t="n">
        <v>1</v>
      </c>
      <c r="GO47" s="61" t="n">
        <f aca="false">(GL47+GM47+GN47)/3</f>
        <v>1</v>
      </c>
      <c r="GP47" s="47" t="n">
        <v>1</v>
      </c>
      <c r="GQ47" s="47" t="n">
        <v>1</v>
      </c>
      <c r="GR47" s="47" t="n">
        <v>5</v>
      </c>
      <c r="GS47" s="47" t="n">
        <v>5</v>
      </c>
      <c r="GT47" s="47" t="n">
        <v>1</v>
      </c>
      <c r="GU47" s="47" t="n">
        <v>2</v>
      </c>
      <c r="GV47" s="47" t="n">
        <v>1</v>
      </c>
      <c r="GW47" s="47" t="n">
        <v>2</v>
      </c>
      <c r="GX47" s="47" t="n">
        <v>1</v>
      </c>
      <c r="GY47" s="59" t="n">
        <f aca="false">(GP47+GQ47+GR47+GS47+GT47+GU47+GV47+GW47+GX47)/9</f>
        <v>2.11111111111111</v>
      </c>
      <c r="GZ47" s="59" t="n">
        <f aca="false">GY47-CI47</f>
        <v>-1.55555555555556</v>
      </c>
      <c r="HA47" s="47" t="n">
        <v>1</v>
      </c>
      <c r="HB47" s="47" t="n">
        <v>5</v>
      </c>
      <c r="HC47" s="47" t="n">
        <v>5</v>
      </c>
      <c r="HD47" s="47" t="n">
        <v>1</v>
      </c>
      <c r="HE47" s="47" t="n">
        <v>4</v>
      </c>
      <c r="HF47" s="47" t="n">
        <f aca="false">(HA47+HB47+HC47+HD47+HE47)/5</f>
        <v>3.2</v>
      </c>
      <c r="HG47" s="47" t="n">
        <v>5</v>
      </c>
      <c r="HJ47" s="47" t="n">
        <v>2</v>
      </c>
      <c r="HK47" s="47" t="n">
        <v>1</v>
      </c>
      <c r="HL47" s="47" t="n">
        <v>1</v>
      </c>
      <c r="HM47" s="47" t="n">
        <v>1</v>
      </c>
      <c r="HN47" s="47" t="n">
        <v>1</v>
      </c>
      <c r="HO47" s="47" t="n">
        <f aca="false">(HM47+HN47)/2</f>
        <v>1</v>
      </c>
      <c r="HP47" s="47" t="s">
        <v>900</v>
      </c>
      <c r="HQ47" s="47" t="s">
        <v>901</v>
      </c>
      <c r="HR47" s="47" t="s">
        <v>902</v>
      </c>
      <c r="HS47" s="47" t="n">
        <v>2</v>
      </c>
      <c r="HW47" s="47" t="n">
        <v>2</v>
      </c>
      <c r="HY47" s="47" t="s">
        <v>903</v>
      </c>
      <c r="HZ47" s="47" t="s">
        <v>904</v>
      </c>
      <c r="IA47" s="47" t="s">
        <v>905</v>
      </c>
      <c r="IB47" s="47" t="s">
        <v>904</v>
      </c>
      <c r="ID47" s="47" t="n">
        <v>1</v>
      </c>
      <c r="IE47" s="47" t="n">
        <v>1</v>
      </c>
      <c r="IF47" s="47" t="n">
        <v>1</v>
      </c>
      <c r="IG47" s="47" t="n">
        <v>1</v>
      </c>
      <c r="IH47" s="47" t="n">
        <f aca="false">SUM(ID47:IG47)</f>
        <v>4</v>
      </c>
      <c r="II47" s="47" t="n">
        <f aca="false">IH47/4</f>
        <v>1</v>
      </c>
      <c r="IJ47" s="47" t="n">
        <v>1</v>
      </c>
      <c r="IK47" s="47" t="n">
        <v>1</v>
      </c>
      <c r="IL47" s="47" t="n">
        <v>1</v>
      </c>
      <c r="IM47" s="47" t="n">
        <v>1</v>
      </c>
      <c r="IN47" s="47" t="n">
        <f aca="false">SUM(IJ47:IM47)</f>
        <v>4</v>
      </c>
      <c r="IO47" s="47" t="n">
        <f aca="false">IN47/4</f>
        <v>1</v>
      </c>
      <c r="IP47" s="47" t="n">
        <f aca="false">(ID47+IE47+IF47+IG47+IJ47+IK47+IL47+IM47)</f>
        <v>8</v>
      </c>
      <c r="IQ47" s="47" t="n">
        <f aca="false">IP47/8</f>
        <v>1</v>
      </c>
    </row>
    <row r="48" s="47" customFormat="true" ht="15" hidden="false" customHeight="false" outlineLevel="0" collapsed="false">
      <c r="A48" s="47" t="n">
        <v>1881</v>
      </c>
      <c r="B48" s="47" t="s">
        <v>897</v>
      </c>
      <c r="C48" s="47" t="n">
        <v>2</v>
      </c>
      <c r="D48" s="47" t="s">
        <v>12</v>
      </c>
      <c r="E48" s="47" t="n">
        <v>1</v>
      </c>
      <c r="F48" s="47" t="n">
        <v>50</v>
      </c>
      <c r="G48" s="47" t="n">
        <v>1</v>
      </c>
      <c r="H48" s="47" t="s">
        <v>906</v>
      </c>
      <c r="I48" s="47" t="n">
        <v>0</v>
      </c>
      <c r="J48" s="47" t="s">
        <v>661</v>
      </c>
      <c r="K48" s="47" t="s">
        <v>41</v>
      </c>
      <c r="L48" s="47" t="n">
        <v>3</v>
      </c>
      <c r="M48" s="47" t="n">
        <v>4</v>
      </c>
      <c r="N48" s="47" t="n">
        <v>178</v>
      </c>
      <c r="O48" s="47" t="n">
        <v>88</v>
      </c>
      <c r="P48" s="58" t="n">
        <f aca="false">O48/(N48/100)^2</f>
        <v>27.7742709253882</v>
      </c>
      <c r="Q48" s="47" t="n">
        <v>2016</v>
      </c>
      <c r="R48" s="47" t="n">
        <v>3</v>
      </c>
      <c r="S48" s="47" t="n">
        <v>2</v>
      </c>
      <c r="U48" s="47" t="n">
        <v>1</v>
      </c>
      <c r="V48" s="47" t="n">
        <v>1</v>
      </c>
      <c r="W48" s="60" t="n">
        <v>1</v>
      </c>
      <c r="X48" s="47" t="n">
        <v>1</v>
      </c>
      <c r="Y48" s="47" t="n">
        <v>0</v>
      </c>
      <c r="Z48" s="47" t="n">
        <v>0</v>
      </c>
      <c r="AA48" s="47" t="n">
        <v>0</v>
      </c>
      <c r="AB48" s="47" t="n">
        <v>0</v>
      </c>
      <c r="AC48" s="47" t="n">
        <v>0</v>
      </c>
      <c r="AF48" s="47" t="n">
        <v>0</v>
      </c>
      <c r="AG48" s="47" t="n">
        <v>1</v>
      </c>
      <c r="AH48" s="47" t="n">
        <v>18</v>
      </c>
      <c r="AZ48" s="47" t="n">
        <v>1</v>
      </c>
      <c r="BC48" s="47" t="s">
        <v>907</v>
      </c>
      <c r="BD48" s="47" t="n">
        <v>4</v>
      </c>
      <c r="BE48" s="47" t="n">
        <v>4</v>
      </c>
      <c r="BF48" s="47" t="n">
        <v>3</v>
      </c>
      <c r="BG48" s="47" t="n">
        <v>4</v>
      </c>
      <c r="BH48" s="47" t="n">
        <v>4</v>
      </c>
      <c r="BI48" s="47" t="n">
        <v>5</v>
      </c>
      <c r="BJ48" s="47" t="n">
        <v>5</v>
      </c>
      <c r="BK48" s="47" t="n">
        <v>4</v>
      </c>
      <c r="BL48" s="47" t="n">
        <v>5</v>
      </c>
      <c r="BM48" s="47" t="n">
        <v>3</v>
      </c>
      <c r="BN48" s="47" t="n">
        <v>4</v>
      </c>
      <c r="BO48" s="47" t="n">
        <v>3</v>
      </c>
      <c r="BP48" s="47" t="n">
        <v>3</v>
      </c>
      <c r="BQ48" s="47" t="n">
        <v>3</v>
      </c>
      <c r="BR48" s="47" t="n">
        <v>4</v>
      </c>
      <c r="BS48" s="47" t="n">
        <v>4</v>
      </c>
      <c r="BT48" s="47" t="n">
        <v>4</v>
      </c>
      <c r="BU48" s="47" t="n">
        <v>4</v>
      </c>
      <c r="BV48" s="47" t="n">
        <v>4</v>
      </c>
      <c r="BW48" s="47" t="n">
        <v>4</v>
      </c>
      <c r="BX48" s="47" t="n">
        <v>4</v>
      </c>
      <c r="BY48" s="59" t="n">
        <f aca="false">(BD48+BE48+BF48+BG48+BH48+BI48+BJ48+BK48+BL48+BM48+BN48+BO48+BP48+BQ48+BR48+BS48+BT48+BU48+BV48+BW48+BX48)/22</f>
        <v>3.72727272727273</v>
      </c>
      <c r="BZ48" s="47" t="n">
        <v>5</v>
      </c>
      <c r="CA48" s="47" t="n">
        <v>4</v>
      </c>
      <c r="CB48" s="47" t="n">
        <v>5</v>
      </c>
      <c r="CC48" s="47" t="n">
        <v>5</v>
      </c>
      <c r="CD48" s="47" t="n">
        <v>5</v>
      </c>
      <c r="CE48" s="47" t="n">
        <v>4</v>
      </c>
      <c r="CF48" s="47" t="n">
        <v>4</v>
      </c>
      <c r="CG48" s="47" t="n">
        <v>5</v>
      </c>
      <c r="CH48" s="47" t="n">
        <v>5</v>
      </c>
      <c r="CI48" s="58" t="n">
        <f aca="false">(BZ48+CA48+CB48+CC48+CD48+CE48+CF48+CG48+CH48)/9</f>
        <v>4.66666666666667</v>
      </c>
      <c r="CJ48" s="47" t="n">
        <v>3</v>
      </c>
      <c r="CK48" s="47" t="n">
        <v>5</v>
      </c>
      <c r="CL48" s="47" t="n">
        <v>4</v>
      </c>
      <c r="CM48" s="47" t="n">
        <v>3</v>
      </c>
      <c r="CN48" s="47" t="n">
        <v>4</v>
      </c>
      <c r="CO48" s="47" t="n">
        <f aca="false">(CJ48+CK48+CL48+CM48+CN48)/5</f>
        <v>3.8</v>
      </c>
      <c r="CP48" s="47" t="n">
        <v>5</v>
      </c>
      <c r="CQ48" s="47" t="n">
        <v>1</v>
      </c>
      <c r="CR48" s="47" t="n">
        <v>1</v>
      </c>
      <c r="CS48" s="47" t="n">
        <v>1</v>
      </c>
      <c r="CT48" s="47" t="n">
        <v>1</v>
      </c>
      <c r="CU48" s="47" t="n">
        <v>1</v>
      </c>
      <c r="CV48" s="47" t="n">
        <f aca="false">(CQ48+CR48+CS48+CT48+CU48)/5</f>
        <v>1</v>
      </c>
      <c r="CW48" s="47" t="n">
        <v>4</v>
      </c>
      <c r="CX48" s="47" t="n">
        <v>4</v>
      </c>
      <c r="CY48" s="47" t="n">
        <f aca="false">(CW48+CX48)/2</f>
        <v>4</v>
      </c>
      <c r="CZ48" s="47" t="n">
        <v>20</v>
      </c>
      <c r="DA48" s="47" t="n">
        <v>300</v>
      </c>
      <c r="DB48" s="47" t="n">
        <v>10</v>
      </c>
      <c r="DC48" s="47" t="n">
        <v>150</v>
      </c>
      <c r="DD48" s="47" t="n">
        <v>4</v>
      </c>
      <c r="DE48" s="47" t="n">
        <v>60</v>
      </c>
      <c r="DF48" s="47" t="n">
        <v>270</v>
      </c>
      <c r="DG48" s="47" t="n">
        <v>1</v>
      </c>
      <c r="DH48" s="47" t="n">
        <v>2</v>
      </c>
      <c r="DI48" s="47" t="n">
        <v>2</v>
      </c>
      <c r="DJ48" s="47" t="n">
        <f aca="false">DG48*DH48</f>
        <v>2</v>
      </c>
      <c r="DK48" s="47" t="n">
        <v>1</v>
      </c>
      <c r="DL48" s="47" t="n">
        <v>1</v>
      </c>
      <c r="DM48" s="47" t="n">
        <v>1</v>
      </c>
      <c r="DN48" s="47" t="n">
        <v>4</v>
      </c>
      <c r="DO48" s="47" t="n">
        <v>5</v>
      </c>
      <c r="DP48" s="47" t="n">
        <f aca="false">(DN48+DO48)/2</f>
        <v>4.5</v>
      </c>
      <c r="DQ48" s="59" t="n">
        <f aca="false">((DO48-1)/6)*100</f>
        <v>66.6666666666667</v>
      </c>
      <c r="DR48" s="47" t="n">
        <v>2</v>
      </c>
      <c r="DS48" s="47" t="n">
        <v>2</v>
      </c>
      <c r="DT48" s="47" t="n">
        <v>3</v>
      </c>
      <c r="DU48" s="47" t="n">
        <v>3</v>
      </c>
      <c r="DV48" s="47" t="n">
        <v>0</v>
      </c>
      <c r="DW48" s="47" t="n">
        <v>1</v>
      </c>
      <c r="DX48" s="47" t="n">
        <v>1</v>
      </c>
      <c r="DY48" s="47" t="n">
        <v>3</v>
      </c>
      <c r="DZ48" s="47" t="n">
        <v>0</v>
      </c>
      <c r="EA48" s="47" t="n">
        <v>2</v>
      </c>
      <c r="ED48" s="47" t="n">
        <v>1</v>
      </c>
      <c r="EE48" s="47" t="n">
        <v>3</v>
      </c>
      <c r="EF48" s="47" t="n">
        <v>90</v>
      </c>
      <c r="EG48" s="47" t="n">
        <v>4</v>
      </c>
      <c r="EH48" s="47" t="n">
        <v>50</v>
      </c>
      <c r="EI48" s="47" t="n">
        <v>2</v>
      </c>
      <c r="EJ48" s="47" t="n">
        <v>100</v>
      </c>
      <c r="EK48" s="34" t="n">
        <f aca="false">EH48+(EJ48*2)</f>
        <v>250</v>
      </c>
      <c r="EL48" s="47" t="n">
        <f aca="false">EK48-DF48</f>
        <v>-20</v>
      </c>
      <c r="EM48" s="47" t="n">
        <v>1</v>
      </c>
      <c r="EN48" s="47" t="n">
        <v>1</v>
      </c>
      <c r="EO48" s="47" t="n">
        <v>30</v>
      </c>
      <c r="EP48" s="47" t="n">
        <f aca="false">EM48*EN48</f>
        <v>1</v>
      </c>
      <c r="EQ48" s="47" t="n">
        <f aca="false">EP48-DJ48</f>
        <v>-1</v>
      </c>
      <c r="ER48" s="47" t="n">
        <v>178</v>
      </c>
      <c r="ES48" s="58" t="n">
        <f aca="false">ET48/(ER48/100)^2</f>
        <v>27.7742709253882</v>
      </c>
      <c r="ET48" s="47" t="n">
        <v>88</v>
      </c>
      <c r="EU48" s="47" t="n">
        <v>2</v>
      </c>
      <c r="EV48" s="47" t="n">
        <v>3</v>
      </c>
      <c r="EW48" s="47" t="n">
        <v>4</v>
      </c>
      <c r="EX48" s="47" t="n">
        <v>4</v>
      </c>
      <c r="EY48" s="47" t="n">
        <v>4</v>
      </c>
      <c r="EZ48" s="47" t="n">
        <f aca="false">(EX48+EY48)/2</f>
        <v>4</v>
      </c>
      <c r="FA48" s="59" t="n">
        <f aca="false">((EZ48-1)/6)*100</f>
        <v>50</v>
      </c>
      <c r="FB48" s="47" t="n">
        <v>3</v>
      </c>
      <c r="FC48" s="47" t="n">
        <v>3</v>
      </c>
      <c r="FD48" s="47" t="n">
        <v>2</v>
      </c>
      <c r="FE48" s="47" t="n">
        <v>3</v>
      </c>
      <c r="FF48" s="47" t="n">
        <v>2</v>
      </c>
      <c r="FG48" s="47" t="n">
        <v>2</v>
      </c>
      <c r="FH48" s="47" t="n">
        <v>2</v>
      </c>
      <c r="FI48" s="47" t="n">
        <v>2</v>
      </c>
      <c r="FJ48" s="47" t="n">
        <f aca="false">SUM(FB48:FI48)</f>
        <v>19</v>
      </c>
      <c r="FK48" s="47" t="n">
        <f aca="false">(FB48+FC48+FD48+FE48+FF48+FG48+FH48+FI48)/8</f>
        <v>2.375</v>
      </c>
      <c r="FL48" s="47" t="n">
        <v>2</v>
      </c>
      <c r="FM48" s="47" t="n">
        <v>3</v>
      </c>
      <c r="FN48" s="47" t="n">
        <v>3</v>
      </c>
      <c r="FO48" s="47" t="n">
        <v>4</v>
      </c>
      <c r="FP48" s="47" t="n">
        <v>3</v>
      </c>
      <c r="FQ48" s="47" t="n">
        <v>3</v>
      </c>
      <c r="FR48" s="47" t="n">
        <v>4</v>
      </c>
      <c r="FS48" s="47" t="n">
        <v>3</v>
      </c>
      <c r="FT48" s="47" t="n">
        <v>3</v>
      </c>
      <c r="FU48" s="47" t="n">
        <v>3</v>
      </c>
      <c r="FV48" s="47" t="n">
        <f aca="false">(FL48+FN48+FP48+FR48+FT48)-5</f>
        <v>10</v>
      </c>
      <c r="FW48" s="47" t="n">
        <f aca="false">25-(FM48+FO48+FQ48+FS48+FU48)</f>
        <v>9</v>
      </c>
      <c r="FX48" s="47" t="n">
        <f aca="false">(FV48+FW48)*2.5</f>
        <v>47.5</v>
      </c>
      <c r="FY48" s="47" t="n">
        <v>3</v>
      </c>
      <c r="FZ48" s="47" t="n">
        <v>3</v>
      </c>
      <c r="GA48" s="47" t="n">
        <v>3</v>
      </c>
      <c r="GB48" s="47" t="n">
        <v>3</v>
      </c>
      <c r="GC48" s="47" t="n">
        <v>3</v>
      </c>
      <c r="GD48" s="47" t="n">
        <v>4</v>
      </c>
      <c r="GE48" s="47" t="n">
        <v>2</v>
      </c>
      <c r="GF48" s="47" t="n">
        <v>3</v>
      </c>
      <c r="GH48" s="47" t="n">
        <v>3</v>
      </c>
      <c r="GI48" s="47" t="n">
        <v>3</v>
      </c>
      <c r="GJ48" s="47" t="n">
        <v>3</v>
      </c>
      <c r="GK48" s="59" t="n">
        <f aca="false">(FY48+FZ48+GA48+GB48+GC48+GD48+GE48+GF48+GG48+GH48+GI48+GJ48)/12</f>
        <v>2.75</v>
      </c>
      <c r="GL48" s="47" t="n">
        <v>2</v>
      </c>
      <c r="GM48" s="47" t="n">
        <v>3</v>
      </c>
      <c r="GN48" s="47" t="n">
        <v>3</v>
      </c>
      <c r="GO48" s="61" t="n">
        <f aca="false">(GL48+GM48+GN48)/3</f>
        <v>2.66666666666667</v>
      </c>
      <c r="GP48" s="47" t="n">
        <v>4</v>
      </c>
      <c r="GQ48" s="47" t="n">
        <v>4</v>
      </c>
      <c r="GR48" s="47" t="n">
        <v>3</v>
      </c>
      <c r="GS48" s="47" t="n">
        <v>3</v>
      </c>
      <c r="GT48" s="47" t="n">
        <v>4</v>
      </c>
      <c r="GU48" s="47" t="n">
        <v>2</v>
      </c>
      <c r="GV48" s="47" t="n">
        <v>3</v>
      </c>
      <c r="GW48" s="47" t="n">
        <v>2</v>
      </c>
      <c r="GX48" s="47" t="n">
        <v>3</v>
      </c>
      <c r="GY48" s="59" t="n">
        <f aca="false">(GP48+GQ48+GR48+GS48+GT48+GU48+GV48+GW48+GX48)/9</f>
        <v>3.11111111111111</v>
      </c>
      <c r="GZ48" s="59" t="n">
        <f aca="false">GY48-CI48</f>
        <v>-1.55555555555556</v>
      </c>
      <c r="HA48" s="47" t="n">
        <v>4</v>
      </c>
      <c r="HB48" s="47" t="n">
        <v>4</v>
      </c>
      <c r="HC48" s="47" t="n">
        <v>2</v>
      </c>
      <c r="HD48" s="47" t="n">
        <v>3</v>
      </c>
      <c r="HE48" s="47" t="n">
        <v>3</v>
      </c>
      <c r="HF48" s="47" t="n">
        <f aca="false">(HA48+HB48+HC48+HD48+HE48)/5</f>
        <v>3.2</v>
      </c>
      <c r="HG48" s="47" t="n">
        <v>4</v>
      </c>
      <c r="HH48" s="47" t="n">
        <v>3</v>
      </c>
      <c r="HL48" s="47" t="n">
        <v>3</v>
      </c>
      <c r="HM48" s="47" t="n">
        <v>4</v>
      </c>
      <c r="HN48" s="47" t="n">
        <v>4</v>
      </c>
      <c r="HO48" s="47" t="n">
        <f aca="false">(HM48+HN48)/2</f>
        <v>4</v>
      </c>
      <c r="HS48" s="47" t="n">
        <v>2</v>
      </c>
      <c r="HW48" s="47" t="n">
        <v>2</v>
      </c>
      <c r="HY48" s="47" t="n">
        <v>1</v>
      </c>
      <c r="HZ48" s="47" t="n">
        <v>1</v>
      </c>
      <c r="IA48" s="47" t="s">
        <v>908</v>
      </c>
      <c r="IB48" s="47" t="s">
        <v>909</v>
      </c>
      <c r="IC48" s="47" t="s">
        <v>910</v>
      </c>
      <c r="ID48" s="47" t="n">
        <v>1</v>
      </c>
      <c r="IE48" s="47" t="n">
        <v>1</v>
      </c>
      <c r="IF48" s="47" t="n">
        <v>0</v>
      </c>
      <c r="IG48" s="47" t="n">
        <v>0</v>
      </c>
      <c r="IH48" s="47" t="n">
        <f aca="false">SUM(ID48:IG48)</f>
        <v>2</v>
      </c>
      <c r="II48" s="47" t="n">
        <f aca="false">IH48/4</f>
        <v>0.5</v>
      </c>
      <c r="IJ48" s="47" t="n">
        <v>1</v>
      </c>
      <c r="IK48" s="47" t="n">
        <v>1</v>
      </c>
      <c r="IL48" s="47" t="n">
        <v>1</v>
      </c>
      <c r="IM48" s="47" t="n">
        <v>1</v>
      </c>
      <c r="IN48" s="47" t="n">
        <f aca="false">SUM(IJ48:IM48)</f>
        <v>4</v>
      </c>
      <c r="IO48" s="47" t="n">
        <f aca="false">IN48/4</f>
        <v>1</v>
      </c>
      <c r="IP48" s="47" t="n">
        <f aca="false">(ID48+IE48+IF48+IG48+IJ48+IK48+IL48+IM48)</f>
        <v>6</v>
      </c>
      <c r="IQ48" s="47" t="n">
        <f aca="false">IP48/8</f>
        <v>0.75</v>
      </c>
    </row>
    <row r="49" s="47" customFormat="true" ht="15" hidden="false" customHeight="false" outlineLevel="0" collapsed="false">
      <c r="A49" s="47" t="n">
        <v>1959</v>
      </c>
      <c r="B49" s="47" t="s">
        <v>911</v>
      </c>
      <c r="C49" s="47" t="n">
        <v>2</v>
      </c>
      <c r="D49" s="47" t="s">
        <v>12</v>
      </c>
      <c r="E49" s="47" t="n">
        <v>1</v>
      </c>
      <c r="F49" s="47" t="n">
        <v>58</v>
      </c>
      <c r="G49" s="47" t="n">
        <v>1</v>
      </c>
      <c r="H49" s="47" t="s">
        <v>912</v>
      </c>
      <c r="I49" s="47" t="n">
        <v>1</v>
      </c>
      <c r="J49" s="47" t="s">
        <v>672</v>
      </c>
      <c r="K49" s="47" t="s">
        <v>41</v>
      </c>
      <c r="L49" s="47" t="n">
        <v>3</v>
      </c>
      <c r="M49" s="47" t="n">
        <v>4</v>
      </c>
      <c r="N49" s="47" t="n">
        <v>191</v>
      </c>
      <c r="O49" s="47" t="n">
        <v>128</v>
      </c>
      <c r="P49" s="58" t="n">
        <f aca="false">O49/(N49/100)^2</f>
        <v>35.0867574902004</v>
      </c>
      <c r="Q49" s="47" t="n">
        <v>2015</v>
      </c>
      <c r="R49" s="47" t="n">
        <v>3</v>
      </c>
      <c r="S49" s="47" t="n">
        <v>2</v>
      </c>
      <c r="U49" s="47" t="n">
        <v>3</v>
      </c>
      <c r="V49" s="47" t="n">
        <v>3</v>
      </c>
      <c r="W49" s="60" t="n">
        <v>1</v>
      </c>
      <c r="X49" s="47" t="n">
        <v>1</v>
      </c>
      <c r="Y49" s="47" t="n">
        <v>0</v>
      </c>
      <c r="Z49" s="47" t="n">
        <v>0</v>
      </c>
      <c r="AA49" s="47" t="n">
        <v>0</v>
      </c>
      <c r="AB49" s="47" t="n">
        <v>0</v>
      </c>
      <c r="AC49" s="47" t="n">
        <v>0</v>
      </c>
      <c r="AF49" s="47" t="n">
        <v>0</v>
      </c>
      <c r="AG49" s="47" t="n">
        <v>0</v>
      </c>
      <c r="AH49" s="47" t="n">
        <v>15</v>
      </c>
      <c r="AW49" s="47" t="n">
        <v>1</v>
      </c>
      <c r="BC49" s="47" t="s">
        <v>913</v>
      </c>
      <c r="BD49" s="47" t="n">
        <v>4</v>
      </c>
      <c r="BE49" s="47" t="n">
        <v>5</v>
      </c>
      <c r="BF49" s="47" t="n">
        <v>4</v>
      </c>
      <c r="BG49" s="47" t="n">
        <v>4</v>
      </c>
      <c r="BH49" s="47" t="n">
        <v>3</v>
      </c>
      <c r="BI49" s="47" t="n">
        <v>4</v>
      </c>
      <c r="BJ49" s="47" t="n">
        <v>4</v>
      </c>
      <c r="BK49" s="47" t="n">
        <v>4</v>
      </c>
      <c r="BL49" s="47" t="n">
        <v>4</v>
      </c>
      <c r="BM49" s="47" t="n">
        <v>3</v>
      </c>
      <c r="BN49" s="47" t="n">
        <v>3</v>
      </c>
      <c r="BO49" s="47" t="n">
        <v>3</v>
      </c>
      <c r="BP49" s="47" t="n">
        <v>4</v>
      </c>
      <c r="BQ49" s="47" t="n">
        <v>2</v>
      </c>
      <c r="BR49" s="47" t="n">
        <v>1</v>
      </c>
      <c r="BS49" s="47" t="n">
        <v>4</v>
      </c>
      <c r="BT49" s="47" t="n">
        <v>4</v>
      </c>
      <c r="BU49" s="47" t="n">
        <v>4</v>
      </c>
      <c r="BV49" s="47" t="n">
        <v>5</v>
      </c>
      <c r="BW49" s="47" t="n">
        <v>5</v>
      </c>
      <c r="BX49" s="47" t="n">
        <v>5</v>
      </c>
      <c r="BY49" s="59" t="n">
        <f aca="false">(BD49+BE49+BF49+BG49+BH49+BI49+BJ49+BK49+BL49+BM49+BN49+BO49+BP49+BQ49+BR49+BS49+BT49+BU49+BV49+BW49+BX49)/22</f>
        <v>3.59090909090909</v>
      </c>
      <c r="BZ49" s="47" t="n">
        <v>4</v>
      </c>
      <c r="CA49" s="47" t="n">
        <v>5</v>
      </c>
      <c r="CB49" s="47" t="n">
        <v>5</v>
      </c>
      <c r="CC49" s="47" t="n">
        <v>4</v>
      </c>
      <c r="CD49" s="47" t="n">
        <v>4</v>
      </c>
      <c r="CE49" s="47" t="n">
        <v>4</v>
      </c>
      <c r="CF49" s="47" t="n">
        <v>4</v>
      </c>
      <c r="CG49" s="47" t="n">
        <v>4</v>
      </c>
      <c r="CH49" s="47" t="n">
        <v>3</v>
      </c>
      <c r="CI49" s="58" t="n">
        <f aca="false">(BZ49+CA49+CB49+CC49+CD49+CE49+CF49+CG49+CH49)/9</f>
        <v>4.11111111111111</v>
      </c>
      <c r="CJ49" s="47" t="n">
        <v>5</v>
      </c>
      <c r="CK49" s="47" t="n">
        <v>5</v>
      </c>
      <c r="CL49" s="47" t="n">
        <v>5</v>
      </c>
      <c r="CM49" s="47" t="n">
        <v>5</v>
      </c>
      <c r="CN49" s="47" t="n">
        <v>4</v>
      </c>
      <c r="CO49" s="47" t="n">
        <f aca="false">(CJ49+CK49+CL49+CM49+CN49)/5</f>
        <v>4.8</v>
      </c>
      <c r="CP49" s="47" t="n">
        <v>4</v>
      </c>
      <c r="CQ49" s="47" t="n">
        <v>3</v>
      </c>
      <c r="CR49" s="47" t="n">
        <v>3</v>
      </c>
      <c r="CS49" s="47" t="n">
        <v>2</v>
      </c>
      <c r="CT49" s="47" t="n">
        <v>1</v>
      </c>
      <c r="CU49" s="47" t="n">
        <v>2</v>
      </c>
      <c r="CV49" s="47" t="n">
        <f aca="false">(CQ49+CR49+CS49+CT49+CU49)/5</f>
        <v>2.2</v>
      </c>
      <c r="CW49" s="47" t="n">
        <v>4</v>
      </c>
      <c r="CX49" s="47" t="n">
        <v>4</v>
      </c>
      <c r="CY49" s="47" t="n">
        <f aca="false">(CW49+CX49)/2</f>
        <v>4</v>
      </c>
      <c r="CZ49" s="47" t="n">
        <v>20</v>
      </c>
      <c r="DA49" s="47" t="n">
        <v>300</v>
      </c>
      <c r="DB49" s="47" t="n">
        <v>20</v>
      </c>
      <c r="DC49" s="47" t="n">
        <v>300</v>
      </c>
      <c r="DD49" s="47" t="n">
        <v>2</v>
      </c>
      <c r="DE49" s="47" t="n">
        <v>240</v>
      </c>
      <c r="DF49" s="47" t="n">
        <v>780</v>
      </c>
      <c r="DG49" s="47" t="n">
        <v>2</v>
      </c>
      <c r="DH49" s="47" t="n">
        <v>2</v>
      </c>
      <c r="DI49" s="47" t="n">
        <v>2</v>
      </c>
      <c r="DJ49" s="47" t="n">
        <f aca="false">DG49*DH49</f>
        <v>4</v>
      </c>
      <c r="DK49" s="47" t="n">
        <v>2</v>
      </c>
      <c r="DL49" s="47" t="n">
        <v>1</v>
      </c>
      <c r="DM49" s="47" t="n">
        <v>2</v>
      </c>
      <c r="DN49" s="47" t="n">
        <v>6</v>
      </c>
      <c r="DO49" s="47" t="n">
        <v>6</v>
      </c>
      <c r="DP49" s="47" t="n">
        <f aca="false">(DN49+DO49)/2</f>
        <v>6</v>
      </c>
      <c r="DQ49" s="59" t="n">
        <f aca="false">((DO49-1)/6)*100</f>
        <v>83.3333333333333</v>
      </c>
      <c r="DR49" s="47" t="n">
        <v>0</v>
      </c>
      <c r="DS49" s="47" t="n">
        <v>2</v>
      </c>
      <c r="DT49" s="47" t="n">
        <v>4</v>
      </c>
      <c r="DU49" s="47" t="n">
        <v>4</v>
      </c>
      <c r="DV49" s="47" t="n">
        <v>0</v>
      </c>
      <c r="DW49" s="47" t="n">
        <v>0</v>
      </c>
      <c r="DX49" s="47" t="n">
        <v>1</v>
      </c>
      <c r="DY49" s="47" t="n">
        <v>4</v>
      </c>
      <c r="DZ49" s="47" t="n">
        <v>0</v>
      </c>
      <c r="EA49" s="47" t="n">
        <v>3</v>
      </c>
      <c r="ED49" s="47" t="n">
        <v>0</v>
      </c>
      <c r="EK49" s="34" t="n">
        <f aca="false">EH49+(EJ49*2)</f>
        <v>0</v>
      </c>
      <c r="ES49" s="58"/>
      <c r="FA49" s="59"/>
      <c r="GK49" s="59"/>
      <c r="GO49" s="61"/>
      <c r="GY49" s="59"/>
      <c r="GZ49" s="59"/>
      <c r="ID49" s="47" t="n">
        <v>1</v>
      </c>
      <c r="IE49" s="47" t="n">
        <v>1</v>
      </c>
      <c r="IF49" s="47" t="n">
        <v>0</v>
      </c>
      <c r="IG49" s="47" t="n">
        <v>0</v>
      </c>
      <c r="IH49" s="47" t="n">
        <f aca="false">SUM(ID49:IG49)</f>
        <v>2</v>
      </c>
      <c r="II49" s="47" t="n">
        <f aca="false">IH49/4</f>
        <v>0.5</v>
      </c>
      <c r="IJ49" s="47" t="n">
        <v>1</v>
      </c>
      <c r="IK49" s="47" t="n">
        <v>1</v>
      </c>
      <c r="IL49" s="47" t="n">
        <v>1</v>
      </c>
      <c r="IM49" s="47" t="n">
        <v>1</v>
      </c>
      <c r="IN49" s="47" t="n">
        <f aca="false">SUM(IJ49:IM49)</f>
        <v>4</v>
      </c>
      <c r="IO49" s="47" t="n">
        <f aca="false">IN49/4</f>
        <v>1</v>
      </c>
      <c r="IP49" s="47" t="n">
        <f aca="false">(ID49+IE49+IF49+IG49+IJ49+IK49+IL49+IM49)</f>
        <v>6</v>
      </c>
      <c r="IQ49" s="47" t="n">
        <f aca="false">IP49/8</f>
        <v>0.75</v>
      </c>
    </row>
    <row r="50" s="47" customFormat="true" ht="15" hidden="false" customHeight="false" outlineLevel="0" collapsed="false">
      <c r="A50" s="47" t="n">
        <v>1870</v>
      </c>
      <c r="B50" s="47" t="s">
        <v>914</v>
      </c>
      <c r="C50" s="47" t="n">
        <v>2</v>
      </c>
      <c r="D50" s="47" t="s">
        <v>12</v>
      </c>
      <c r="E50" s="47" t="n">
        <v>1</v>
      </c>
      <c r="F50" s="47" t="n">
        <v>53</v>
      </c>
      <c r="G50" s="47" t="n">
        <v>1</v>
      </c>
      <c r="H50" s="47" t="s">
        <v>915</v>
      </c>
      <c r="I50" s="47" t="n">
        <v>0</v>
      </c>
      <c r="J50" s="47" t="s">
        <v>661</v>
      </c>
      <c r="K50" s="47" t="s">
        <v>662</v>
      </c>
      <c r="L50" s="47" t="n">
        <v>4</v>
      </c>
      <c r="M50" s="47" t="n">
        <v>4</v>
      </c>
      <c r="N50" s="47" t="n">
        <v>191</v>
      </c>
      <c r="O50" s="47" t="n">
        <v>102</v>
      </c>
      <c r="P50" s="58" t="n">
        <f aca="false">O50/(N50/100)^2</f>
        <v>27.9597598750034</v>
      </c>
      <c r="Q50" s="47" t="n">
        <v>2015</v>
      </c>
      <c r="R50" s="47" t="n">
        <v>2</v>
      </c>
      <c r="S50" s="47" t="n">
        <v>2</v>
      </c>
      <c r="U50" s="47" t="n">
        <v>3</v>
      </c>
      <c r="V50" s="47" t="n">
        <v>3</v>
      </c>
      <c r="W50" s="60" t="n">
        <v>1</v>
      </c>
      <c r="X50" s="47" t="n">
        <v>1</v>
      </c>
      <c r="Y50" s="47" t="n">
        <v>0</v>
      </c>
      <c r="Z50" s="47" t="n">
        <v>0</v>
      </c>
      <c r="AA50" s="47" t="n">
        <v>0</v>
      </c>
      <c r="AB50" s="47" t="n">
        <v>0</v>
      </c>
      <c r="AC50" s="47" t="n">
        <v>0</v>
      </c>
      <c r="AF50" s="47" t="n">
        <v>0</v>
      </c>
      <c r="AG50" s="47" t="n">
        <v>0</v>
      </c>
      <c r="AH50" s="47" t="n">
        <v>15</v>
      </c>
      <c r="AW50" s="47" t="n">
        <v>1</v>
      </c>
      <c r="BD50" s="47" t="n">
        <v>5</v>
      </c>
      <c r="BE50" s="47" t="n">
        <v>5</v>
      </c>
      <c r="BF50" s="47" t="n">
        <v>5</v>
      </c>
      <c r="BG50" s="47" t="n">
        <v>5</v>
      </c>
      <c r="BH50" s="47" t="n">
        <v>1</v>
      </c>
      <c r="BI50" s="47" t="n">
        <v>1</v>
      </c>
      <c r="BJ50" s="47" t="n">
        <v>1</v>
      </c>
      <c r="BK50" s="47" t="n">
        <v>1</v>
      </c>
      <c r="BL50" s="47" t="n">
        <v>5</v>
      </c>
      <c r="BM50" s="47" t="n">
        <v>5</v>
      </c>
      <c r="BN50" s="47" t="n">
        <v>5</v>
      </c>
      <c r="BO50" s="47" t="n">
        <v>5</v>
      </c>
      <c r="BP50" s="47" t="n">
        <v>5</v>
      </c>
      <c r="BQ50" s="47" t="n">
        <v>1</v>
      </c>
      <c r="BR50" s="47" t="n">
        <v>1</v>
      </c>
      <c r="BS50" s="47" t="n">
        <v>1</v>
      </c>
      <c r="BT50" s="47" t="n">
        <v>1</v>
      </c>
      <c r="BU50" s="47" t="n">
        <v>1</v>
      </c>
      <c r="BV50" s="47" t="n">
        <v>1</v>
      </c>
      <c r="BW50" s="47" t="n">
        <v>1</v>
      </c>
      <c r="BX50" s="47" t="n">
        <v>1</v>
      </c>
      <c r="BY50" s="59" t="n">
        <f aca="false">(BD50+BE50+BF50+BG50+BH50+BI50+BJ50+BK50+BL50+BM50+BN50+BO50+BP50+BQ50+BR50+BS50+BT50+BU50+BV50+BW50+BX50)/22</f>
        <v>2.59090909090909</v>
      </c>
      <c r="BZ50" s="47" t="n">
        <v>1</v>
      </c>
      <c r="CA50" s="47" t="n">
        <v>1</v>
      </c>
      <c r="CB50" s="47" t="n">
        <v>1</v>
      </c>
      <c r="CC50" s="47" t="n">
        <v>1</v>
      </c>
      <c r="CD50" s="47" t="n">
        <v>1</v>
      </c>
      <c r="CE50" s="47" t="n">
        <v>1</v>
      </c>
      <c r="CF50" s="47" t="n">
        <v>3</v>
      </c>
      <c r="CG50" s="47" t="n">
        <v>1</v>
      </c>
      <c r="CH50" s="47" t="n">
        <v>1</v>
      </c>
      <c r="CI50" s="58" t="n">
        <f aca="false">(BZ50+CA50+CB50+CC50+CD50+CE50+CF50+CG50+CH50)/9</f>
        <v>1.22222222222222</v>
      </c>
      <c r="CJ50" s="47" t="n">
        <v>5</v>
      </c>
      <c r="CK50" s="47" t="n">
        <v>1</v>
      </c>
      <c r="CL50" s="47" t="n">
        <v>5</v>
      </c>
      <c r="CM50" s="47" t="n">
        <v>1</v>
      </c>
      <c r="CN50" s="47" t="n">
        <v>1</v>
      </c>
      <c r="CO50" s="47" t="n">
        <f aca="false">(CJ50+CK50+CL50+CM50+CN50)/5</f>
        <v>2.6</v>
      </c>
      <c r="CP50" s="47" t="n">
        <v>3</v>
      </c>
      <c r="CQ50" s="47" t="n">
        <v>1</v>
      </c>
      <c r="CR50" s="47" t="n">
        <v>1</v>
      </c>
      <c r="CS50" s="47" t="n">
        <v>1</v>
      </c>
      <c r="CT50" s="47" t="n">
        <v>1</v>
      </c>
      <c r="CU50" s="47" t="n">
        <v>1</v>
      </c>
      <c r="CV50" s="47" t="n">
        <f aca="false">(CQ50+CR50+CS50+CT50+CU50)/5</f>
        <v>1</v>
      </c>
      <c r="CW50" s="47" t="n">
        <v>5</v>
      </c>
      <c r="CX50" s="47" t="n">
        <v>5</v>
      </c>
      <c r="CY50" s="47" t="n">
        <f aca="false">(CW50+CX50)/2</f>
        <v>5</v>
      </c>
      <c r="CZ50" s="47" t="n">
        <v>7</v>
      </c>
      <c r="DA50" s="47" t="n">
        <v>120</v>
      </c>
      <c r="DB50" s="47" t="n">
        <v>0</v>
      </c>
      <c r="DC50" s="47" t="n">
        <v>0</v>
      </c>
      <c r="DD50" s="47" t="n">
        <v>0</v>
      </c>
      <c r="DE50" s="47" t="n">
        <v>0</v>
      </c>
      <c r="DF50" s="47" t="n">
        <v>0</v>
      </c>
      <c r="DG50" s="47" t="n">
        <v>0</v>
      </c>
      <c r="DH50" s="47" t="n">
        <v>0</v>
      </c>
      <c r="DI50" s="47" t="n">
        <v>0</v>
      </c>
      <c r="DJ50" s="47" t="n">
        <f aca="false">DG50*DH50</f>
        <v>0</v>
      </c>
      <c r="DK50" s="47" t="n">
        <v>1</v>
      </c>
      <c r="DL50" s="47" t="n">
        <v>1</v>
      </c>
      <c r="DM50" s="47" t="n">
        <v>1</v>
      </c>
      <c r="DN50" s="47" t="n">
        <v>2</v>
      </c>
      <c r="DO50" s="47" t="n">
        <v>5</v>
      </c>
      <c r="DP50" s="47" t="n">
        <f aca="false">(DN50+DO50)/2</f>
        <v>3.5</v>
      </c>
      <c r="DQ50" s="59" t="n">
        <f aca="false">((DO50-1)/6)*100</f>
        <v>66.6666666666667</v>
      </c>
      <c r="DR50" s="47" t="n">
        <v>0</v>
      </c>
      <c r="DS50" s="47" t="n">
        <v>2</v>
      </c>
      <c r="DT50" s="47" t="n">
        <v>4</v>
      </c>
      <c r="DU50" s="47" t="n">
        <v>3</v>
      </c>
      <c r="DV50" s="47" t="n">
        <v>0</v>
      </c>
      <c r="DW50" s="47" t="n">
        <v>0</v>
      </c>
      <c r="DX50" s="47" t="n">
        <v>2</v>
      </c>
      <c r="DY50" s="47" t="n">
        <v>4</v>
      </c>
      <c r="DZ50" s="47" t="n">
        <v>0</v>
      </c>
      <c r="EA50" s="47" t="n">
        <v>3</v>
      </c>
      <c r="ED50" s="47" t="n">
        <v>1</v>
      </c>
      <c r="EE50" s="47" t="n">
        <v>7</v>
      </c>
      <c r="EF50" s="47" t="n">
        <v>300</v>
      </c>
      <c r="EG50" s="47" t="n">
        <v>6</v>
      </c>
      <c r="EH50" s="47" t="n">
        <v>180</v>
      </c>
      <c r="EI50" s="47" t="n">
        <v>0</v>
      </c>
      <c r="EJ50" s="47" t="n">
        <v>0</v>
      </c>
      <c r="EK50" s="34" t="n">
        <f aca="false">EH50+(EJ50*2)</f>
        <v>180</v>
      </c>
      <c r="EL50" s="47" t="n">
        <f aca="false">EK50-DF50</f>
        <v>180</v>
      </c>
      <c r="EM50" s="47" t="n">
        <v>0</v>
      </c>
      <c r="EN50" s="47" t="n">
        <v>0</v>
      </c>
      <c r="EO50" s="47" t="n">
        <v>0</v>
      </c>
      <c r="EP50" s="47" t="n">
        <f aca="false">EM50*EN50</f>
        <v>0</v>
      </c>
      <c r="EQ50" s="47" t="n">
        <f aca="false">EP50-DJ50</f>
        <v>0</v>
      </c>
      <c r="ER50" s="47" t="n">
        <v>191</v>
      </c>
      <c r="ES50" s="58" t="n">
        <f aca="false">ET50/(ER50/100)^2</f>
        <v>28.5079904607878</v>
      </c>
      <c r="ET50" s="47" t="n">
        <v>104</v>
      </c>
      <c r="EU50" s="47" t="n">
        <v>3</v>
      </c>
      <c r="EV50" s="47" t="n">
        <v>1</v>
      </c>
      <c r="EW50" s="47" t="n">
        <v>3</v>
      </c>
      <c r="EX50" s="47" t="n">
        <v>4</v>
      </c>
      <c r="EY50" s="47" t="n">
        <v>4</v>
      </c>
      <c r="EZ50" s="47" t="n">
        <f aca="false">(EX50+EY50)/2</f>
        <v>4</v>
      </c>
      <c r="FA50" s="59" t="n">
        <f aca="false">((EZ50-1)/6)*100</f>
        <v>50</v>
      </c>
      <c r="FB50" s="47" t="n">
        <v>2</v>
      </c>
      <c r="FC50" s="47" t="n">
        <v>3</v>
      </c>
      <c r="FD50" s="47" t="n">
        <v>3</v>
      </c>
      <c r="FE50" s="47" t="n">
        <v>3</v>
      </c>
      <c r="FF50" s="47" t="n">
        <v>3</v>
      </c>
      <c r="FG50" s="47" t="n">
        <v>3</v>
      </c>
      <c r="FH50" s="47" t="n">
        <v>3</v>
      </c>
      <c r="FI50" s="47" t="n">
        <v>3</v>
      </c>
      <c r="FJ50" s="47" t="n">
        <f aca="false">SUM(FB50:FI50)</f>
        <v>23</v>
      </c>
      <c r="FK50" s="47" t="n">
        <f aca="false">(FB50+FC50+FD50+FE50+FF50+FG50+FH50+FI50)/8</f>
        <v>2.875</v>
      </c>
      <c r="FL50" s="47" t="n">
        <v>2</v>
      </c>
      <c r="FM50" s="47" t="n">
        <v>3</v>
      </c>
      <c r="FN50" s="47" t="n">
        <v>3</v>
      </c>
      <c r="FO50" s="47" t="n">
        <v>1</v>
      </c>
      <c r="FP50" s="47" t="n">
        <v>3</v>
      </c>
      <c r="FQ50" s="47" t="n">
        <v>2</v>
      </c>
      <c r="FR50" s="47" t="n">
        <v>2</v>
      </c>
      <c r="FS50" s="47" t="n">
        <v>4</v>
      </c>
      <c r="FT50" s="47" t="n">
        <v>3</v>
      </c>
      <c r="FU50" s="47" t="n">
        <v>1</v>
      </c>
      <c r="FV50" s="47" t="n">
        <f aca="false">(FL50+FN50+FP50+FR50+FT50)-5</f>
        <v>8</v>
      </c>
      <c r="FW50" s="47" t="n">
        <f aca="false">25-(FM50+FO50+FQ50+FS50+FU50)</f>
        <v>14</v>
      </c>
      <c r="FX50" s="47" t="n">
        <f aca="false">(FV50+FW50)*2.5</f>
        <v>55</v>
      </c>
      <c r="FY50" s="47" t="n">
        <v>2</v>
      </c>
      <c r="FZ50" s="47" t="n">
        <v>1</v>
      </c>
      <c r="GA50" s="47" t="n">
        <v>3</v>
      </c>
      <c r="GB50" s="47" t="n">
        <v>1</v>
      </c>
      <c r="GC50" s="47" t="n">
        <v>4</v>
      </c>
      <c r="GE50" s="47" t="n">
        <v>3</v>
      </c>
      <c r="GF50" s="47" t="n">
        <v>4</v>
      </c>
      <c r="GG50" s="47" t="n">
        <v>3</v>
      </c>
      <c r="GH50" s="47" t="n">
        <v>3</v>
      </c>
      <c r="GI50" s="47" t="n">
        <v>3</v>
      </c>
      <c r="GJ50" s="47" t="n">
        <v>3</v>
      </c>
      <c r="GK50" s="59" t="n">
        <f aca="false">(FY50+FZ50+GA50+GB50+GC50+GD50+GE50+GF50+GG50+GH50+GI50+GJ50)/12</f>
        <v>2.5</v>
      </c>
      <c r="GL50" s="47" t="n">
        <v>4</v>
      </c>
      <c r="GM50" s="47" t="n">
        <v>4</v>
      </c>
      <c r="GN50" s="47" t="n">
        <v>4</v>
      </c>
      <c r="GO50" s="61" t="n">
        <f aca="false">(GL50+GM50+GN50)/3</f>
        <v>4</v>
      </c>
      <c r="GP50" s="47" t="n">
        <v>3</v>
      </c>
      <c r="GQ50" s="47" t="n">
        <v>1</v>
      </c>
      <c r="GR50" s="47" t="n">
        <v>4</v>
      </c>
      <c r="GS50" s="47" t="n">
        <v>3</v>
      </c>
      <c r="GT50" s="47" t="n">
        <v>3</v>
      </c>
      <c r="GU50" s="47" t="n">
        <v>1</v>
      </c>
      <c r="GV50" s="47" t="n">
        <v>3</v>
      </c>
      <c r="GW50" s="47" t="n">
        <v>1</v>
      </c>
      <c r="GX50" s="47" t="n">
        <v>2</v>
      </c>
      <c r="GY50" s="59" t="n">
        <f aca="false">(GP50+GQ50+GR50+GS50+GT50+GU50+GV50+GW50+GX50)/9</f>
        <v>2.33333333333333</v>
      </c>
      <c r="GZ50" s="59" t="n">
        <f aca="false">GY50-CI50</f>
        <v>1.11111111111111</v>
      </c>
      <c r="HA50" s="47" t="n">
        <v>4</v>
      </c>
      <c r="HB50" s="47" t="n">
        <v>5</v>
      </c>
      <c r="HC50" s="47" t="n">
        <v>5</v>
      </c>
      <c r="HD50" s="47" t="n">
        <v>5</v>
      </c>
      <c r="HE50" s="47" t="n">
        <v>5</v>
      </c>
      <c r="HF50" s="47" t="n">
        <f aca="false">(HA50+HB50+HC50+HD50+HE50)/5</f>
        <v>4.8</v>
      </c>
      <c r="HG50" s="47" t="n">
        <v>3</v>
      </c>
      <c r="HJ50" s="47" t="n">
        <v>1</v>
      </c>
      <c r="HK50" s="47" t="n">
        <v>3</v>
      </c>
      <c r="HL50" s="47" t="n">
        <v>3</v>
      </c>
      <c r="HM50" s="47" t="n">
        <v>3</v>
      </c>
      <c r="HN50" s="47" t="n">
        <v>3</v>
      </c>
      <c r="HO50" s="47" t="n">
        <f aca="false">(HM50+HN50)/2</f>
        <v>3</v>
      </c>
      <c r="HP50" s="47" t="s">
        <v>916</v>
      </c>
      <c r="HQ50" s="47" t="s">
        <v>917</v>
      </c>
      <c r="HR50" s="47" t="s">
        <v>918</v>
      </c>
      <c r="HS50" s="47" t="n">
        <v>2</v>
      </c>
      <c r="HW50" s="47" t="n">
        <v>2</v>
      </c>
      <c r="HY50" s="47" t="s">
        <v>919</v>
      </c>
      <c r="HZ50" s="47" t="s">
        <v>920</v>
      </c>
      <c r="IA50" s="47" t="s">
        <v>920</v>
      </c>
      <c r="IB50" s="47" t="s">
        <v>669</v>
      </c>
      <c r="ID50" s="47" t="n">
        <v>1</v>
      </c>
      <c r="IE50" s="47" t="n">
        <v>1</v>
      </c>
      <c r="IF50" s="47" t="n">
        <v>0</v>
      </c>
      <c r="IG50" s="47" t="n">
        <v>0</v>
      </c>
      <c r="IH50" s="47" t="n">
        <f aca="false">SUM(ID50:IG50)</f>
        <v>2</v>
      </c>
      <c r="II50" s="47" t="n">
        <f aca="false">IH50/4</f>
        <v>0.5</v>
      </c>
      <c r="IJ50" s="47" t="n">
        <v>1</v>
      </c>
      <c r="IK50" s="47" t="n">
        <v>1</v>
      </c>
      <c r="IL50" s="47" t="n">
        <v>1</v>
      </c>
      <c r="IM50" s="47" t="n">
        <v>1</v>
      </c>
      <c r="IN50" s="47" t="n">
        <f aca="false">SUM(IJ50:IM50)</f>
        <v>4</v>
      </c>
      <c r="IO50" s="47" t="n">
        <f aca="false">IN50/4</f>
        <v>1</v>
      </c>
      <c r="IP50" s="47" t="n">
        <f aca="false">(ID50+IE50+IF50+IG50+IJ50+IK50+IL50+IM50)</f>
        <v>6</v>
      </c>
      <c r="IQ50" s="47" t="n">
        <f aca="false">IP50/8</f>
        <v>0.75</v>
      </c>
    </row>
    <row r="51" s="47" customFormat="true" ht="15" hidden="false" customHeight="false" outlineLevel="0" collapsed="false">
      <c r="A51" s="47" t="n">
        <v>2235</v>
      </c>
      <c r="B51" s="47" t="s">
        <v>914</v>
      </c>
      <c r="C51" s="47" t="n">
        <v>2</v>
      </c>
      <c r="D51" s="47" t="s">
        <v>12</v>
      </c>
      <c r="E51" s="47" t="n">
        <v>1</v>
      </c>
      <c r="F51" s="47" t="n">
        <v>51</v>
      </c>
      <c r="G51" s="47" t="n">
        <v>2</v>
      </c>
      <c r="H51" s="47" t="s">
        <v>921</v>
      </c>
      <c r="I51" s="47" t="n">
        <v>3</v>
      </c>
      <c r="J51" s="47" t="s">
        <v>717</v>
      </c>
      <c r="K51" s="47" t="s">
        <v>41</v>
      </c>
      <c r="L51" s="47" t="n">
        <v>3</v>
      </c>
      <c r="M51" s="47" t="n">
        <v>4</v>
      </c>
      <c r="N51" s="47" t="n">
        <v>170</v>
      </c>
      <c r="O51" s="47" t="n">
        <v>82</v>
      </c>
      <c r="P51" s="58" t="n">
        <f aca="false">O51/(N51/100)^2</f>
        <v>28.3737024221453</v>
      </c>
      <c r="Q51" s="47" t="n">
        <v>2014</v>
      </c>
      <c r="R51" s="47" t="n">
        <v>3</v>
      </c>
      <c r="S51" s="47" t="n">
        <v>2</v>
      </c>
      <c r="U51" s="47" t="n">
        <v>4</v>
      </c>
      <c r="V51" s="47" t="n">
        <v>4</v>
      </c>
      <c r="W51" s="60" t="n">
        <v>1</v>
      </c>
      <c r="X51" s="47" t="n">
        <v>1</v>
      </c>
      <c r="Y51" s="47" t="n">
        <v>0</v>
      </c>
      <c r="Z51" s="47" t="n">
        <v>0</v>
      </c>
      <c r="AA51" s="47" t="n">
        <v>0</v>
      </c>
      <c r="AB51" s="47" t="n">
        <v>0</v>
      </c>
      <c r="AC51" s="47" t="n">
        <v>0</v>
      </c>
      <c r="AF51" s="47" t="n">
        <v>0</v>
      </c>
      <c r="AG51" s="47" t="n">
        <v>0</v>
      </c>
      <c r="AH51" s="47" t="n">
        <v>15</v>
      </c>
      <c r="AW51" s="47" t="n">
        <v>1</v>
      </c>
      <c r="BC51" s="47" t="s">
        <v>44</v>
      </c>
      <c r="BD51" s="47" t="n">
        <v>3</v>
      </c>
      <c r="BE51" s="47" t="n">
        <v>4</v>
      </c>
      <c r="BF51" s="47" t="n">
        <v>4</v>
      </c>
      <c r="BG51" s="47" t="n">
        <v>3</v>
      </c>
      <c r="BH51" s="47" t="n">
        <v>1</v>
      </c>
      <c r="BI51" s="47" t="n">
        <v>5</v>
      </c>
      <c r="BJ51" s="47" t="n">
        <v>5</v>
      </c>
      <c r="BK51" s="47" t="n">
        <v>3</v>
      </c>
      <c r="BL51" s="47" t="n">
        <v>5</v>
      </c>
      <c r="BM51" s="47" t="n">
        <v>4</v>
      </c>
      <c r="BN51" s="47" t="n">
        <v>4</v>
      </c>
      <c r="BO51" s="47" t="n">
        <v>3</v>
      </c>
      <c r="BP51" s="47" t="n">
        <v>3</v>
      </c>
      <c r="BQ51" s="47" t="n">
        <v>2</v>
      </c>
      <c r="BR51" s="47" t="n">
        <v>2</v>
      </c>
      <c r="BS51" s="47" t="n">
        <v>3</v>
      </c>
      <c r="BT51" s="47" t="n">
        <v>3</v>
      </c>
      <c r="BU51" s="47" t="n">
        <v>4</v>
      </c>
      <c r="BV51" s="47" t="n">
        <v>2</v>
      </c>
      <c r="BW51" s="47" t="n">
        <v>3</v>
      </c>
      <c r="BX51" s="47" t="n">
        <v>3</v>
      </c>
      <c r="BY51" s="59" t="n">
        <f aca="false">(BD51+BE51+BF51+BG51+BH51+BI51+BJ51+BK51+BL51+BM51+BN51+BO51+BP51+BQ51+BR51+BS51+BT51+BU51+BV51+BW51+BX51)/22</f>
        <v>3.13636363636364</v>
      </c>
      <c r="BZ51" s="47" t="n">
        <v>3</v>
      </c>
      <c r="CA51" s="47" t="n">
        <v>4</v>
      </c>
      <c r="CB51" s="47" t="n">
        <v>4</v>
      </c>
      <c r="CC51" s="47" t="n">
        <v>4</v>
      </c>
      <c r="CD51" s="47" t="n">
        <v>4</v>
      </c>
      <c r="CE51" s="47" t="n">
        <v>2</v>
      </c>
      <c r="CF51" s="47" t="n">
        <v>2</v>
      </c>
      <c r="CG51" s="47" t="n">
        <v>3</v>
      </c>
      <c r="CH51" s="47" t="n">
        <v>1</v>
      </c>
      <c r="CI51" s="58" t="n">
        <f aca="false">(BZ51+CA51+CB51+CC51+CD51+CE51+CF51+CG51+CH51)/9</f>
        <v>3</v>
      </c>
      <c r="CJ51" s="47" t="n">
        <v>4</v>
      </c>
      <c r="CK51" s="47" t="n">
        <v>4</v>
      </c>
      <c r="CL51" s="47" t="n">
        <v>4</v>
      </c>
      <c r="CM51" s="47" t="n">
        <v>4</v>
      </c>
      <c r="CN51" s="47" t="n">
        <v>4</v>
      </c>
      <c r="CO51" s="47" t="n">
        <f aca="false">(CJ51+CK51+CL51+CM51+CN51)/5</f>
        <v>4</v>
      </c>
      <c r="CP51" s="47" t="n">
        <v>4</v>
      </c>
      <c r="CQ51" s="47" t="n">
        <v>2</v>
      </c>
      <c r="CR51" s="47" t="n">
        <v>1</v>
      </c>
      <c r="CS51" s="47" t="n">
        <v>2</v>
      </c>
      <c r="CT51" s="47" t="n">
        <v>1</v>
      </c>
      <c r="CU51" s="47" t="n">
        <v>1</v>
      </c>
      <c r="CV51" s="47" t="n">
        <f aca="false">(CQ51+CR51+CS51+CT51+CU51)/5</f>
        <v>1.4</v>
      </c>
      <c r="CW51" s="47" t="n">
        <v>4</v>
      </c>
      <c r="CX51" s="47" t="n">
        <v>4</v>
      </c>
      <c r="CY51" s="47" t="n">
        <f aca="false">(CW51+CX51)/2</f>
        <v>4</v>
      </c>
      <c r="CZ51" s="47" t="n">
        <v>20</v>
      </c>
      <c r="DA51" s="47" t="n">
        <v>300</v>
      </c>
      <c r="DB51" s="47" t="n">
        <v>3</v>
      </c>
      <c r="DC51" s="47" t="n">
        <v>90</v>
      </c>
      <c r="DD51" s="47" t="n">
        <v>0</v>
      </c>
      <c r="DE51" s="47" t="n">
        <v>0</v>
      </c>
      <c r="DF51" s="47" t="n">
        <v>90</v>
      </c>
      <c r="DG51" s="47" t="n">
        <v>0</v>
      </c>
      <c r="DH51" s="47" t="n">
        <v>0</v>
      </c>
      <c r="DI51" s="47" t="n">
        <v>0</v>
      </c>
      <c r="DJ51" s="47" t="n">
        <f aca="false">DG51*DH51</f>
        <v>0</v>
      </c>
      <c r="DK51" s="47" t="n">
        <v>4</v>
      </c>
      <c r="DL51" s="47" t="n">
        <v>2</v>
      </c>
      <c r="DM51" s="47" t="n">
        <v>4</v>
      </c>
      <c r="DN51" s="47" t="n">
        <v>4</v>
      </c>
      <c r="DO51" s="47" t="n">
        <v>6</v>
      </c>
      <c r="DP51" s="47" t="n">
        <f aca="false">(DN51+DO51)/2</f>
        <v>5</v>
      </c>
      <c r="DQ51" s="59" t="n">
        <f aca="false">((DO51-1)/6)*100</f>
        <v>83.3333333333333</v>
      </c>
      <c r="DR51" s="47" t="n">
        <v>0</v>
      </c>
      <c r="DS51" s="47" t="n">
        <v>1</v>
      </c>
      <c r="DT51" s="47" t="n">
        <v>4</v>
      </c>
      <c r="DU51" s="47" t="n">
        <v>2</v>
      </c>
      <c r="DV51" s="47" t="n">
        <v>0</v>
      </c>
      <c r="DW51" s="47" t="n">
        <v>0</v>
      </c>
      <c r="DX51" s="47" t="n">
        <v>0</v>
      </c>
      <c r="DY51" s="47" t="n">
        <v>3</v>
      </c>
      <c r="DZ51" s="47" t="n">
        <v>0</v>
      </c>
      <c r="EA51" s="47" t="n">
        <v>3</v>
      </c>
      <c r="ED51" s="47" t="n">
        <v>0</v>
      </c>
      <c r="EK51" s="34" t="n">
        <f aca="false">EH51+(EJ51*2)</f>
        <v>0</v>
      </c>
      <c r="ES51" s="58"/>
      <c r="FA51" s="59"/>
      <c r="GK51" s="59"/>
      <c r="GO51" s="61"/>
      <c r="GY51" s="59"/>
      <c r="GZ51" s="59"/>
      <c r="ID51" s="47" t="n">
        <v>1</v>
      </c>
      <c r="IE51" s="47" t="n">
        <v>1</v>
      </c>
      <c r="IF51" s="47" t="n">
        <v>1</v>
      </c>
      <c r="IG51" s="47" t="n">
        <v>0</v>
      </c>
      <c r="IH51" s="47" t="n">
        <f aca="false">SUM(ID51:IG51)</f>
        <v>3</v>
      </c>
      <c r="II51" s="47" t="n">
        <f aca="false">IH51/4</f>
        <v>0.75</v>
      </c>
      <c r="IJ51" s="47" t="n">
        <v>1</v>
      </c>
      <c r="IK51" s="47" t="n">
        <v>1</v>
      </c>
      <c r="IL51" s="47" t="n">
        <v>1</v>
      </c>
      <c r="IM51" s="47" t="n">
        <v>1</v>
      </c>
      <c r="IN51" s="47" t="n">
        <f aca="false">SUM(IJ51:IM51)</f>
        <v>4</v>
      </c>
      <c r="IO51" s="47" t="n">
        <f aca="false">IN51/4</f>
        <v>1</v>
      </c>
      <c r="IP51" s="47" t="n">
        <f aca="false">(ID51+IE51+IF51+IG51+IJ51+IK51+IL51+IM51)</f>
        <v>7</v>
      </c>
      <c r="IQ51" s="47" t="n">
        <f aca="false">IP51/8</f>
        <v>0.875</v>
      </c>
    </row>
    <row r="52" s="47" customFormat="true" ht="15" hidden="false" customHeight="false" outlineLevel="0" collapsed="false">
      <c r="A52" s="47" t="n">
        <v>2268</v>
      </c>
      <c r="B52" s="47" t="s">
        <v>922</v>
      </c>
      <c r="C52" s="47" t="n">
        <v>1</v>
      </c>
      <c r="D52" s="47" t="s">
        <v>12</v>
      </c>
      <c r="E52" s="47" t="n">
        <v>1</v>
      </c>
      <c r="F52" s="47" t="n">
        <v>70</v>
      </c>
      <c r="G52" s="47" t="n">
        <v>1</v>
      </c>
      <c r="H52" s="47" t="s">
        <v>923</v>
      </c>
      <c r="I52" s="47" t="n">
        <v>1</v>
      </c>
      <c r="J52" s="47" t="s">
        <v>672</v>
      </c>
      <c r="K52" s="47" t="s">
        <v>673</v>
      </c>
      <c r="L52" s="47" t="n">
        <v>2</v>
      </c>
      <c r="M52" s="47" t="n">
        <v>1</v>
      </c>
      <c r="N52" s="47" t="n">
        <v>175</v>
      </c>
      <c r="O52" s="47" t="n">
        <v>85</v>
      </c>
      <c r="P52" s="58" t="n">
        <f aca="false">O52/(N52/100)^2</f>
        <v>27.7551020408163</v>
      </c>
      <c r="Q52" s="47" t="n">
        <v>2013</v>
      </c>
      <c r="R52" s="47" t="n">
        <v>2</v>
      </c>
      <c r="S52" s="47" t="n">
        <v>2</v>
      </c>
      <c r="U52" s="47" t="n">
        <v>5</v>
      </c>
      <c r="V52" s="47" t="n">
        <v>5</v>
      </c>
      <c r="W52" s="60" t="n">
        <v>1</v>
      </c>
      <c r="X52" s="47" t="n">
        <v>1</v>
      </c>
      <c r="Y52" s="47" t="n">
        <v>0</v>
      </c>
      <c r="Z52" s="47" t="n">
        <v>0</v>
      </c>
      <c r="AA52" s="47" t="n">
        <v>0</v>
      </c>
      <c r="AB52" s="47" t="n">
        <v>0</v>
      </c>
      <c r="AC52" s="47" t="n">
        <v>0</v>
      </c>
      <c r="AF52" s="47" t="n">
        <v>0</v>
      </c>
      <c r="AG52" s="47" t="n">
        <v>1</v>
      </c>
      <c r="AH52" s="47" t="n">
        <v>5</v>
      </c>
      <c r="AM52" s="47" t="n">
        <v>1</v>
      </c>
      <c r="BC52" s="47" t="s">
        <v>771</v>
      </c>
      <c r="BD52" s="47" t="n">
        <v>4</v>
      </c>
      <c r="BE52" s="47" t="n">
        <v>4</v>
      </c>
      <c r="BF52" s="47" t="n">
        <v>4</v>
      </c>
      <c r="BG52" s="47" t="n">
        <v>4</v>
      </c>
      <c r="BH52" s="47" t="n">
        <v>3</v>
      </c>
      <c r="BI52" s="47" t="n">
        <v>5</v>
      </c>
      <c r="BJ52" s="47" t="n">
        <v>5</v>
      </c>
      <c r="BK52" s="47" t="n">
        <v>3</v>
      </c>
      <c r="BL52" s="47" t="n">
        <v>4</v>
      </c>
      <c r="BM52" s="47" t="n">
        <v>5</v>
      </c>
      <c r="BN52" s="47" t="n">
        <v>5</v>
      </c>
      <c r="BO52" s="47" t="n">
        <v>3</v>
      </c>
      <c r="BP52" s="47" t="n">
        <v>5</v>
      </c>
      <c r="BQ52" s="47" t="n">
        <v>3</v>
      </c>
      <c r="BR52" s="47" t="n">
        <v>4</v>
      </c>
      <c r="BS52" s="47" t="n">
        <v>4</v>
      </c>
      <c r="BT52" s="47" t="n">
        <v>4</v>
      </c>
      <c r="BU52" s="47" t="n">
        <v>4</v>
      </c>
      <c r="BV52" s="47" t="n">
        <v>4</v>
      </c>
      <c r="BW52" s="47" t="n">
        <v>4</v>
      </c>
      <c r="BX52" s="47" t="n">
        <v>4</v>
      </c>
      <c r="BY52" s="59" t="n">
        <f aca="false">(BD52+BE52+BF52+BG52+BH52+BI52+BJ52+BK52+BL52+BM52+BN52+BO52+BP52+BQ52+BR52+BS52+BT52+BU52+BV52+BW52+BX52)/22</f>
        <v>3.86363636363636</v>
      </c>
      <c r="BZ52" s="47" t="n">
        <v>4</v>
      </c>
      <c r="CA52" s="47" t="n">
        <v>1</v>
      </c>
      <c r="CB52" s="47" t="n">
        <v>1</v>
      </c>
      <c r="CC52" s="47" t="n">
        <v>1</v>
      </c>
      <c r="CD52" s="47" t="n">
        <v>1</v>
      </c>
      <c r="CE52" s="47" t="n">
        <v>1</v>
      </c>
      <c r="CF52" s="47" t="n">
        <v>1</v>
      </c>
      <c r="CG52" s="47" t="n">
        <v>1</v>
      </c>
      <c r="CH52" s="47" t="n">
        <v>5</v>
      </c>
      <c r="CI52" s="58" t="n">
        <f aca="false">(BZ52+CA52+CB52+CC52+CD52+CE52+CF52+CG52+CH52)/9</f>
        <v>1.77777777777778</v>
      </c>
      <c r="CJ52" s="47" t="n">
        <v>5</v>
      </c>
      <c r="CK52" s="47" t="n">
        <v>5</v>
      </c>
      <c r="CL52" s="47" t="n">
        <v>5</v>
      </c>
      <c r="CM52" s="47" t="n">
        <v>5</v>
      </c>
      <c r="CN52" s="47" t="n">
        <v>5</v>
      </c>
      <c r="CO52" s="47" t="n">
        <f aca="false">(CJ52+CK52+CL52+CM52+CN52)/5</f>
        <v>5</v>
      </c>
      <c r="CP52" s="47" t="n">
        <v>5</v>
      </c>
      <c r="CQ52" s="47" t="n">
        <v>3</v>
      </c>
      <c r="CR52" s="47" t="n">
        <v>1</v>
      </c>
      <c r="CS52" s="47" t="n">
        <v>1</v>
      </c>
      <c r="CT52" s="47" t="n">
        <v>1</v>
      </c>
      <c r="CU52" s="47" t="n">
        <v>1</v>
      </c>
      <c r="CV52" s="47" t="n">
        <f aca="false">(CQ52+CR52+CS52+CT52+CU52)/5</f>
        <v>1.4</v>
      </c>
      <c r="CW52" s="47" t="n">
        <v>1</v>
      </c>
      <c r="CX52" s="47" t="n">
        <v>1</v>
      </c>
      <c r="CY52" s="47" t="n">
        <f aca="false">(CW52+CX52)/2</f>
        <v>1</v>
      </c>
      <c r="CZ52" s="47" t="n">
        <v>3</v>
      </c>
      <c r="DA52" s="47" t="n">
        <v>180</v>
      </c>
      <c r="DB52" s="47" t="n">
        <v>4</v>
      </c>
      <c r="DC52" s="47" t="n">
        <v>40</v>
      </c>
      <c r="DD52" s="47" t="n">
        <v>0</v>
      </c>
      <c r="DE52" s="47" t="n">
        <v>0</v>
      </c>
      <c r="DF52" s="47" t="n">
        <v>40</v>
      </c>
      <c r="DG52" s="47" t="n">
        <v>0</v>
      </c>
      <c r="DH52" s="47" t="n">
        <v>0</v>
      </c>
      <c r="DI52" s="47" t="n">
        <v>0</v>
      </c>
      <c r="DJ52" s="47" t="n">
        <f aca="false">DG52*DH52</f>
        <v>0</v>
      </c>
      <c r="DK52" s="47" t="n">
        <v>1</v>
      </c>
      <c r="DL52" s="47" t="n">
        <v>1</v>
      </c>
      <c r="DM52" s="47" t="n">
        <v>1</v>
      </c>
      <c r="DN52" s="47" t="n">
        <v>3</v>
      </c>
      <c r="DO52" s="47" t="n">
        <v>5</v>
      </c>
      <c r="DP52" s="47" t="n">
        <f aca="false">(DN52+DO52)/2</f>
        <v>4</v>
      </c>
      <c r="DQ52" s="59" t="n">
        <f aca="false">((DO52-1)/6)*100</f>
        <v>66.6666666666667</v>
      </c>
      <c r="DR52" s="47" t="n">
        <v>0</v>
      </c>
      <c r="DS52" s="47" t="n">
        <v>2</v>
      </c>
      <c r="DT52" s="47" t="n">
        <v>4</v>
      </c>
      <c r="DU52" s="47" t="n">
        <v>2</v>
      </c>
      <c r="DV52" s="47" t="n">
        <v>0</v>
      </c>
      <c r="DW52" s="47" t="n">
        <v>0</v>
      </c>
      <c r="DX52" s="47" t="n">
        <v>0</v>
      </c>
      <c r="DY52" s="47" t="n">
        <v>4</v>
      </c>
      <c r="DZ52" s="47" t="n">
        <v>0</v>
      </c>
      <c r="EA52" s="47" t="n">
        <v>2</v>
      </c>
      <c r="ED52" s="47" t="n">
        <v>0</v>
      </c>
      <c r="EK52" s="34" t="n">
        <f aca="false">EH52+(EJ52*2)</f>
        <v>0</v>
      </c>
      <c r="ES52" s="58"/>
      <c r="FA52" s="59"/>
      <c r="GK52" s="59"/>
      <c r="GO52" s="61"/>
      <c r="GY52" s="59"/>
      <c r="GZ52" s="59"/>
      <c r="ID52" s="47" t="n">
        <v>1</v>
      </c>
      <c r="IE52" s="47" t="n">
        <v>0</v>
      </c>
      <c r="IF52" s="47" t="n">
        <v>0</v>
      </c>
      <c r="IG52" s="47" t="n">
        <v>0</v>
      </c>
      <c r="IH52" s="47" t="n">
        <f aca="false">SUM(ID52:IG52)</f>
        <v>1</v>
      </c>
      <c r="II52" s="47" t="n">
        <f aca="false">IH52/4</f>
        <v>0.25</v>
      </c>
      <c r="IJ52" s="47" t="n">
        <v>1</v>
      </c>
      <c r="IK52" s="47" t="n">
        <v>1</v>
      </c>
      <c r="IL52" s="47" t="n">
        <v>1</v>
      </c>
      <c r="IM52" s="47" t="n">
        <v>1</v>
      </c>
      <c r="IN52" s="47" t="n">
        <f aca="false">SUM(IJ52:IM52)</f>
        <v>4</v>
      </c>
      <c r="IO52" s="47" t="n">
        <f aca="false">IN52/4</f>
        <v>1</v>
      </c>
      <c r="IP52" s="47" t="n">
        <f aca="false">(ID52+IE52+IF52+IG52+IJ52+IK52+IL52+IM52)</f>
        <v>5</v>
      </c>
      <c r="IQ52" s="47" t="n">
        <f aca="false">IP52/8</f>
        <v>0.625</v>
      </c>
    </row>
    <row r="53" s="47" customFormat="true" ht="15" hidden="false" customHeight="false" outlineLevel="0" collapsed="false">
      <c r="A53" s="47" t="n">
        <v>2044</v>
      </c>
      <c r="B53" s="47" t="s">
        <v>924</v>
      </c>
      <c r="C53" s="47" t="n">
        <v>2</v>
      </c>
      <c r="D53" s="47" t="s">
        <v>12</v>
      </c>
      <c r="E53" s="47" t="n">
        <v>1</v>
      </c>
      <c r="F53" s="47" t="n">
        <v>79</v>
      </c>
      <c r="G53" s="47" t="n">
        <v>1</v>
      </c>
      <c r="H53" s="47" t="s">
        <v>925</v>
      </c>
      <c r="I53" s="47" t="n">
        <v>0</v>
      </c>
      <c r="J53" s="47" t="s">
        <v>661</v>
      </c>
      <c r="K53" s="47" t="s">
        <v>673</v>
      </c>
      <c r="L53" s="47" t="n">
        <v>2</v>
      </c>
      <c r="M53" s="47" t="n">
        <v>1</v>
      </c>
      <c r="N53" s="47" t="n">
        <v>176</v>
      </c>
      <c r="O53" s="47" t="n">
        <v>81</v>
      </c>
      <c r="P53" s="58" t="n">
        <f aca="false">O53/(N53/100)^2</f>
        <v>26.1492768595041</v>
      </c>
      <c r="Q53" s="47" t="n">
        <v>2011</v>
      </c>
      <c r="R53" s="47" t="n">
        <v>3</v>
      </c>
      <c r="S53" s="47" t="n">
        <v>2</v>
      </c>
      <c r="U53" s="47" t="n">
        <v>6</v>
      </c>
      <c r="V53" s="47" t="n">
        <v>6</v>
      </c>
      <c r="W53" s="60" t="n">
        <v>1</v>
      </c>
      <c r="X53" s="47" t="n">
        <v>1</v>
      </c>
      <c r="Y53" s="47" t="n">
        <v>0</v>
      </c>
      <c r="Z53" s="47" t="n">
        <v>0</v>
      </c>
      <c r="AA53" s="47" t="n">
        <v>0</v>
      </c>
      <c r="AB53" s="47" t="n">
        <v>0</v>
      </c>
      <c r="AC53" s="47" t="n">
        <v>0</v>
      </c>
      <c r="AF53" s="47" t="n">
        <v>0</v>
      </c>
      <c r="AG53" s="47" t="n">
        <v>2</v>
      </c>
      <c r="AH53" s="47" t="s">
        <v>926</v>
      </c>
      <c r="AI53" s="47" t="n">
        <v>1</v>
      </c>
      <c r="AT53" s="47" t="n">
        <v>1</v>
      </c>
      <c r="BD53" s="47" t="n">
        <v>1</v>
      </c>
      <c r="BE53" s="47" t="n">
        <v>4</v>
      </c>
      <c r="BF53" s="47" t="n">
        <v>1</v>
      </c>
      <c r="BG53" s="47" t="n">
        <v>1</v>
      </c>
      <c r="BH53" s="47" t="n">
        <v>1</v>
      </c>
      <c r="BI53" s="47" t="n">
        <v>1</v>
      </c>
      <c r="BJ53" s="47" t="n">
        <v>1</v>
      </c>
      <c r="BK53" s="47" t="n">
        <v>1</v>
      </c>
      <c r="BL53" s="47" t="n">
        <v>1</v>
      </c>
      <c r="BM53" s="47" t="n">
        <v>1</v>
      </c>
      <c r="BN53" s="47" t="n">
        <v>1</v>
      </c>
      <c r="BO53" s="47" t="n">
        <v>1</v>
      </c>
      <c r="BP53" s="47" t="n">
        <v>1</v>
      </c>
      <c r="BQ53" s="47" t="n">
        <v>1</v>
      </c>
      <c r="BR53" s="47" t="n">
        <v>1</v>
      </c>
      <c r="BS53" s="47" t="n">
        <v>1</v>
      </c>
      <c r="BT53" s="47" t="n">
        <v>1</v>
      </c>
      <c r="BU53" s="47" t="n">
        <v>1</v>
      </c>
      <c r="BV53" s="47" t="n">
        <v>1</v>
      </c>
      <c r="BW53" s="47" t="n">
        <v>3</v>
      </c>
      <c r="BX53" s="47" t="n">
        <v>1</v>
      </c>
      <c r="BY53" s="59" t="n">
        <f aca="false">(BD53+BE53+BF53+BG53+BH53+BI53+BJ53+BK53+BL53+BM53+BN53+BO53+BP53+BQ53+BR53+BS53+BT53+BU53+BV53+BW53+BX53)/22</f>
        <v>1.18181818181818</v>
      </c>
      <c r="BZ53" s="47" t="n">
        <v>1</v>
      </c>
      <c r="CA53" s="47" t="n">
        <v>1</v>
      </c>
      <c r="CB53" s="47" t="n">
        <v>1</v>
      </c>
      <c r="CC53" s="47" t="n">
        <v>3</v>
      </c>
      <c r="CD53" s="47" t="n">
        <v>1</v>
      </c>
      <c r="CE53" s="47" t="n">
        <v>1</v>
      </c>
      <c r="CF53" s="47" t="n">
        <v>1</v>
      </c>
      <c r="CG53" s="47" t="n">
        <v>1</v>
      </c>
      <c r="CH53" s="47" t="n">
        <v>1</v>
      </c>
      <c r="CI53" s="58" t="n">
        <f aca="false">(BZ53+CA53+CB53+CC53+CD53+CE53+CF53+CG53+CH53)/9</f>
        <v>1.22222222222222</v>
      </c>
      <c r="CJ53" s="47" t="n">
        <v>1</v>
      </c>
      <c r="CK53" s="47" t="n">
        <v>1</v>
      </c>
      <c r="CL53" s="47" t="n">
        <v>1</v>
      </c>
      <c r="CM53" s="47" t="n">
        <v>1</v>
      </c>
      <c r="CN53" s="47" t="n">
        <v>1</v>
      </c>
      <c r="CO53" s="47" t="n">
        <f aca="false">(CJ53+CK53+CL53+CM53+CN53)/5</f>
        <v>1</v>
      </c>
      <c r="CP53" s="47" t="n">
        <v>4</v>
      </c>
      <c r="CQ53" s="47" t="n">
        <v>1</v>
      </c>
      <c r="CR53" s="47" t="n">
        <v>1</v>
      </c>
      <c r="CS53" s="47" t="n">
        <v>1</v>
      </c>
      <c r="CT53" s="47" t="n">
        <v>1</v>
      </c>
      <c r="CU53" s="47" t="n">
        <v>1</v>
      </c>
      <c r="CV53" s="47" t="n">
        <f aca="false">(CQ53+CR53+CS53+CT53+CU53)/5</f>
        <v>1</v>
      </c>
      <c r="CW53" s="47" t="n">
        <v>1</v>
      </c>
      <c r="CX53" s="47" t="n">
        <v>1</v>
      </c>
      <c r="CY53" s="47" t="n">
        <f aca="false">(CW53+CX53)/2</f>
        <v>1</v>
      </c>
      <c r="CZ53" s="47" t="n">
        <v>4</v>
      </c>
      <c r="DA53" s="47" t="n">
        <v>120</v>
      </c>
      <c r="DB53" s="47" t="n">
        <v>1</v>
      </c>
      <c r="DC53" s="47" t="n">
        <v>120</v>
      </c>
      <c r="DD53" s="47" t="n">
        <v>1</v>
      </c>
      <c r="DE53" s="47" t="n">
        <v>40</v>
      </c>
      <c r="DF53" s="47" t="n">
        <v>200</v>
      </c>
      <c r="DG53" s="47" t="n">
        <v>7</v>
      </c>
      <c r="DH53" s="47" t="n">
        <v>15</v>
      </c>
      <c r="DI53" s="47" t="n">
        <v>10</v>
      </c>
      <c r="DJ53" s="47" t="n">
        <f aca="false">DG53*DH53</f>
        <v>105</v>
      </c>
      <c r="DK53" s="47" t="n">
        <v>1</v>
      </c>
      <c r="DL53" s="47" t="n">
        <v>3</v>
      </c>
      <c r="DM53" s="47" t="n">
        <v>3</v>
      </c>
      <c r="DN53" s="47" t="n">
        <v>5</v>
      </c>
      <c r="DO53" s="47" t="n">
        <v>5</v>
      </c>
      <c r="DP53" s="47" t="n">
        <f aca="false">(DN53+DO53)/2</f>
        <v>5</v>
      </c>
      <c r="DQ53" s="59" t="n">
        <f aca="false">((DO53-1)/6)*100</f>
        <v>66.6666666666667</v>
      </c>
      <c r="DR53" s="47" t="n">
        <v>2</v>
      </c>
      <c r="DS53" s="47" t="n">
        <v>1</v>
      </c>
      <c r="DT53" s="47" t="n">
        <v>2</v>
      </c>
      <c r="DU53" s="47" t="n">
        <v>1</v>
      </c>
      <c r="DV53" s="47" t="n">
        <v>0</v>
      </c>
      <c r="DW53" s="47" t="n">
        <v>0</v>
      </c>
      <c r="DX53" s="47" t="n">
        <v>0</v>
      </c>
      <c r="DY53" s="47" t="n">
        <v>2</v>
      </c>
      <c r="DZ53" s="47" t="n">
        <v>0</v>
      </c>
      <c r="EA53" s="47" t="n">
        <v>1</v>
      </c>
      <c r="ED53" s="47" t="n">
        <v>1</v>
      </c>
      <c r="EE53" s="47" t="n">
        <v>3</v>
      </c>
      <c r="EF53" s="47" t="n">
        <v>180</v>
      </c>
      <c r="EG53" s="47" t="n">
        <v>1</v>
      </c>
      <c r="EH53" s="47" t="n">
        <v>120</v>
      </c>
      <c r="EI53" s="47" t="n">
        <v>1</v>
      </c>
      <c r="EJ53" s="47" t="n">
        <v>120</v>
      </c>
      <c r="EK53" s="34" t="n">
        <f aca="false">EH53+(EJ53*2)</f>
        <v>360</v>
      </c>
      <c r="EL53" s="47" t="n">
        <f aca="false">EK53-DF53</f>
        <v>160</v>
      </c>
      <c r="EM53" s="47" t="n">
        <v>1</v>
      </c>
      <c r="EN53" s="47" t="n">
        <v>5</v>
      </c>
      <c r="EO53" s="47" t="n">
        <v>1</v>
      </c>
      <c r="EP53" s="47" t="n">
        <f aca="false">EM53*EN53</f>
        <v>5</v>
      </c>
      <c r="EQ53" s="47" t="n">
        <f aca="false">EP53-DJ53</f>
        <v>-100</v>
      </c>
      <c r="ER53" s="47" t="n">
        <v>176</v>
      </c>
      <c r="ES53" s="58" t="n">
        <f aca="false">ET53/(ER53/100)^2</f>
        <v>26.1492768595041</v>
      </c>
      <c r="ET53" s="47" t="n">
        <v>81</v>
      </c>
      <c r="EU53" s="47" t="n">
        <v>1</v>
      </c>
      <c r="EV53" s="47" t="n">
        <v>1</v>
      </c>
      <c r="EW53" s="47" t="n">
        <v>1</v>
      </c>
      <c r="EX53" s="47" t="n">
        <v>4</v>
      </c>
      <c r="EY53" s="47" t="n">
        <v>5</v>
      </c>
      <c r="EZ53" s="47" t="n">
        <f aca="false">(EX53+EY53)/2</f>
        <v>4.5</v>
      </c>
      <c r="FA53" s="59" t="n">
        <f aca="false">((EZ53-1)/6)*100</f>
        <v>58.3333333333333</v>
      </c>
      <c r="FB53" s="47" t="n">
        <v>3</v>
      </c>
      <c r="FC53" s="47" t="n">
        <v>1</v>
      </c>
      <c r="FD53" s="47" t="n">
        <v>3</v>
      </c>
      <c r="FE53" s="47" t="n">
        <v>1</v>
      </c>
      <c r="FF53" s="47" t="n">
        <v>3</v>
      </c>
      <c r="FG53" s="47" t="n">
        <v>3</v>
      </c>
      <c r="FH53" s="47" t="n">
        <v>3</v>
      </c>
      <c r="FI53" s="47" t="n">
        <v>1</v>
      </c>
      <c r="FJ53" s="47" t="n">
        <f aca="false">SUM(FB53:FI53)</f>
        <v>18</v>
      </c>
      <c r="FK53" s="47" t="n">
        <f aca="false">(FB53+FC53+FD53+FE53+FF53+FG53+FH53+FI53)/8</f>
        <v>2.25</v>
      </c>
      <c r="FL53" s="47" t="n">
        <v>1</v>
      </c>
      <c r="FM53" s="47" t="n">
        <v>1</v>
      </c>
      <c r="FN53" s="47" t="n">
        <v>1</v>
      </c>
      <c r="FO53" s="47" t="n">
        <v>1</v>
      </c>
      <c r="FP53" s="47" t="n">
        <v>1</v>
      </c>
      <c r="FQ53" s="47" t="n">
        <v>1</v>
      </c>
      <c r="FR53" s="47" t="n">
        <v>1</v>
      </c>
      <c r="FS53" s="47" t="n">
        <v>1</v>
      </c>
      <c r="FT53" s="47" t="n">
        <v>1</v>
      </c>
      <c r="FU53" s="47" t="n">
        <v>2</v>
      </c>
      <c r="FV53" s="47" t="n">
        <f aca="false">(FL53+FN53+FP53+FR53+FT53)-5</f>
        <v>0</v>
      </c>
      <c r="FW53" s="47" t="n">
        <f aca="false">25-(FM53+FO53+FQ53+FS53+FU53)</f>
        <v>19</v>
      </c>
      <c r="FX53" s="47" t="n">
        <f aca="false">(FV53+FW53)*2.5</f>
        <v>47.5</v>
      </c>
      <c r="FY53" s="47" t="n">
        <v>1</v>
      </c>
      <c r="FZ53" s="47" t="n">
        <v>1</v>
      </c>
      <c r="GA53" s="47" t="n">
        <v>1</v>
      </c>
      <c r="GB53" s="47" t="n">
        <v>1</v>
      </c>
      <c r="GC53" s="47" t="n">
        <v>1</v>
      </c>
      <c r="GE53" s="47" t="n">
        <v>1</v>
      </c>
      <c r="GF53" s="47" t="n">
        <v>1</v>
      </c>
      <c r="GG53" s="47" t="n">
        <v>1</v>
      </c>
      <c r="GH53" s="47" t="n">
        <v>1</v>
      </c>
      <c r="GI53" s="47" t="n">
        <v>1</v>
      </c>
      <c r="GJ53" s="47" t="n">
        <v>1</v>
      </c>
      <c r="GK53" s="59" t="n">
        <f aca="false">(FY53+FZ53+GA53+GB53+GC53+GD53+GE53+GF53+GG53+GH53+GI53+GJ53)/12</f>
        <v>0.916666666666667</v>
      </c>
      <c r="GL53" s="47" t="n">
        <v>1</v>
      </c>
      <c r="GM53" s="47" t="n">
        <v>1</v>
      </c>
      <c r="GN53" s="47" t="n">
        <v>1</v>
      </c>
      <c r="GO53" s="61" t="n">
        <f aca="false">(GL53+GM53+GN53)/3</f>
        <v>1</v>
      </c>
      <c r="GP53" s="47" t="n">
        <v>1</v>
      </c>
      <c r="GQ53" s="47" t="n">
        <v>1</v>
      </c>
      <c r="GR53" s="47" t="n">
        <v>1</v>
      </c>
      <c r="GS53" s="47" t="n">
        <v>1</v>
      </c>
      <c r="GT53" s="47" t="n">
        <v>1</v>
      </c>
      <c r="GU53" s="47" t="n">
        <v>1</v>
      </c>
      <c r="GV53" s="47" t="n">
        <v>1</v>
      </c>
      <c r="GW53" s="47" t="n">
        <v>1</v>
      </c>
      <c r="GX53" s="47" t="n">
        <v>1</v>
      </c>
      <c r="GY53" s="59" t="n">
        <f aca="false">(GP53+GQ53+GR53+GS53+GT53+GU53+GV53+GW53+GX53)/9</f>
        <v>1</v>
      </c>
      <c r="GZ53" s="59" t="n">
        <f aca="false">GY53-CI53</f>
        <v>-0.222222222222222</v>
      </c>
      <c r="HA53" s="47" t="n">
        <v>1</v>
      </c>
      <c r="HB53" s="47" t="n">
        <v>1</v>
      </c>
      <c r="HC53" s="47" t="n">
        <v>1</v>
      </c>
      <c r="HD53" s="47" t="n">
        <v>1</v>
      </c>
      <c r="HE53" s="47" t="n">
        <v>1</v>
      </c>
      <c r="HF53" s="47" t="n">
        <f aca="false">(HA53+HB53+HC53+HD53+HE53)/5</f>
        <v>1</v>
      </c>
      <c r="HG53" s="47" t="n">
        <v>4</v>
      </c>
      <c r="HJ53" s="47" t="n">
        <v>3</v>
      </c>
      <c r="HK53" s="47" t="n">
        <v>1</v>
      </c>
      <c r="HL53" s="47" t="n">
        <v>1</v>
      </c>
      <c r="HM53" s="47" t="n">
        <v>1</v>
      </c>
      <c r="HN53" s="47" t="n">
        <v>1</v>
      </c>
      <c r="HO53" s="47" t="n">
        <f aca="false">(HM53+HN53)/2</f>
        <v>1</v>
      </c>
      <c r="HS53" s="47" t="n">
        <v>2</v>
      </c>
      <c r="HW53" s="47" t="n">
        <v>2</v>
      </c>
      <c r="HY53" s="47" t="s">
        <v>927</v>
      </c>
      <c r="IB53" s="47" t="s">
        <v>928</v>
      </c>
      <c r="ID53" s="47" t="n">
        <v>0</v>
      </c>
      <c r="IE53" s="47" t="n">
        <v>0</v>
      </c>
      <c r="IF53" s="47" t="n">
        <v>0</v>
      </c>
      <c r="IG53" s="47" t="n">
        <v>0</v>
      </c>
      <c r="IH53" s="47" t="n">
        <f aca="false">SUM(ID53:IG53)</f>
        <v>0</v>
      </c>
      <c r="II53" s="47" t="n">
        <f aca="false">IH53/4</f>
        <v>0</v>
      </c>
      <c r="IJ53" s="47" t="n">
        <v>1</v>
      </c>
      <c r="IK53" s="47" t="n">
        <v>0</v>
      </c>
      <c r="IL53" s="47" t="n">
        <v>0</v>
      </c>
      <c r="IM53" s="47" t="n">
        <v>0</v>
      </c>
      <c r="IN53" s="47" t="n">
        <f aca="false">SUM(IJ53:IM53)</f>
        <v>1</v>
      </c>
      <c r="IO53" s="47" t="n">
        <f aca="false">IN53/4</f>
        <v>0.25</v>
      </c>
      <c r="IP53" s="47" t="n">
        <f aca="false">(ID53+IE53+IF53+IG53+IJ53+IK53+IL53+IM53)</f>
        <v>1</v>
      </c>
      <c r="IQ53" s="47" t="n">
        <f aca="false">IP53/8</f>
        <v>0.125</v>
      </c>
    </row>
    <row r="54" s="47" customFormat="true" ht="15" hidden="false" customHeight="false" outlineLevel="0" collapsed="false">
      <c r="A54" s="47" t="n">
        <v>1931</v>
      </c>
      <c r="B54" s="47" t="s">
        <v>929</v>
      </c>
      <c r="C54" s="47" t="n">
        <v>1</v>
      </c>
      <c r="D54" s="47" t="s">
        <v>12</v>
      </c>
      <c r="E54" s="47" t="n">
        <v>1</v>
      </c>
      <c r="F54" s="47" t="n">
        <v>56</v>
      </c>
      <c r="G54" s="47" t="n">
        <v>4</v>
      </c>
      <c r="H54" s="47" t="s">
        <v>930</v>
      </c>
      <c r="I54" s="47" t="n">
        <v>1</v>
      </c>
      <c r="J54" s="47" t="s">
        <v>672</v>
      </c>
      <c r="K54" s="47" t="s">
        <v>673</v>
      </c>
      <c r="L54" s="47" t="n">
        <v>2</v>
      </c>
      <c r="M54" s="47" t="n">
        <v>6</v>
      </c>
      <c r="N54" s="47" t="n">
        <v>193</v>
      </c>
      <c r="O54" s="47" t="n">
        <v>101</v>
      </c>
      <c r="P54" s="58" t="n">
        <f aca="false">O54/(N54/100)^2</f>
        <v>27.1148218744127</v>
      </c>
      <c r="Q54" s="47" t="n">
        <v>2011</v>
      </c>
      <c r="R54" s="47" t="n">
        <v>3</v>
      </c>
      <c r="S54" s="47" t="n">
        <v>2</v>
      </c>
      <c r="U54" s="47" t="n">
        <v>7</v>
      </c>
      <c r="V54" s="47" t="n">
        <v>7</v>
      </c>
      <c r="W54" s="60" t="n">
        <v>1</v>
      </c>
      <c r="X54" s="47" t="n">
        <v>1</v>
      </c>
      <c r="Y54" s="47" t="n">
        <v>0</v>
      </c>
      <c r="Z54" s="47" t="n">
        <v>0</v>
      </c>
      <c r="AA54" s="47" t="n">
        <v>0</v>
      </c>
      <c r="AB54" s="47" t="n">
        <v>0</v>
      </c>
      <c r="AC54" s="47" t="n">
        <v>0</v>
      </c>
      <c r="AF54" s="47" t="n">
        <v>0</v>
      </c>
      <c r="AG54" s="47" t="n">
        <v>2</v>
      </c>
      <c r="AH54" s="47" t="n">
        <v>9</v>
      </c>
      <c r="AQ54" s="47" t="n">
        <v>1</v>
      </c>
      <c r="AZ54" s="47" t="n">
        <v>1</v>
      </c>
      <c r="BC54" s="47" t="s">
        <v>931</v>
      </c>
      <c r="BD54" s="47" t="n">
        <v>4</v>
      </c>
      <c r="BE54" s="47" t="n">
        <v>4</v>
      </c>
      <c r="BF54" s="47" t="n">
        <v>1</v>
      </c>
      <c r="BG54" s="47" t="n">
        <v>4</v>
      </c>
      <c r="BH54" s="47" t="n">
        <v>4</v>
      </c>
      <c r="BI54" s="47" t="n">
        <v>4</v>
      </c>
      <c r="BJ54" s="47" t="n">
        <v>5</v>
      </c>
      <c r="BK54" s="47" t="n">
        <v>4</v>
      </c>
      <c r="BL54" s="47" t="n">
        <v>1</v>
      </c>
      <c r="BM54" s="47" t="n">
        <v>5</v>
      </c>
      <c r="BN54" s="47" t="n">
        <v>5</v>
      </c>
      <c r="BO54" s="47" t="n">
        <v>5</v>
      </c>
      <c r="BP54" s="47" t="n">
        <v>4</v>
      </c>
      <c r="BQ54" s="47" t="n">
        <v>3</v>
      </c>
      <c r="BR54" s="47" t="n">
        <v>3</v>
      </c>
      <c r="BS54" s="47" t="n">
        <v>5</v>
      </c>
      <c r="BT54" s="47" t="n">
        <v>5</v>
      </c>
      <c r="BU54" s="47" t="n">
        <v>5</v>
      </c>
      <c r="BV54" s="47" t="n">
        <v>5</v>
      </c>
      <c r="BW54" s="47" t="n">
        <v>5</v>
      </c>
      <c r="BX54" s="47" t="n">
        <v>5</v>
      </c>
      <c r="BY54" s="59" t="n">
        <f aca="false">(BD54+BE54+BF54+BG54+BH54+BI54+BJ54+BK54+BL54+BM54+BN54+BO54+BP54+BQ54+BR54+BS54+BT54+BU54+BV54+BW54+BX54)/22</f>
        <v>3.90909090909091</v>
      </c>
      <c r="BZ54" s="47" t="n">
        <v>4</v>
      </c>
      <c r="CA54" s="47" t="n">
        <v>4</v>
      </c>
      <c r="CB54" s="47" t="n">
        <v>5</v>
      </c>
      <c r="CC54" s="47" t="n">
        <v>4</v>
      </c>
      <c r="CD54" s="47" t="n">
        <v>3</v>
      </c>
      <c r="CE54" s="47" t="n">
        <v>1</v>
      </c>
      <c r="CF54" s="47" t="n">
        <v>1</v>
      </c>
      <c r="CG54" s="47" t="n">
        <v>1</v>
      </c>
      <c r="CH54" s="47" t="n">
        <v>3</v>
      </c>
      <c r="CI54" s="58" t="n">
        <f aca="false">(BZ54+CA54+CB54+CC54+CD54+CE54+CF54+CG54+CH54)/9</f>
        <v>2.88888888888889</v>
      </c>
      <c r="CJ54" s="47" t="n">
        <v>5</v>
      </c>
      <c r="CK54" s="47" t="n">
        <v>5</v>
      </c>
      <c r="CL54" s="47" t="n">
        <v>5</v>
      </c>
      <c r="CM54" s="47" t="n">
        <v>5</v>
      </c>
      <c r="CN54" s="47" t="n">
        <v>1</v>
      </c>
      <c r="CO54" s="47" t="n">
        <f aca="false">(CJ54+CK54+CL54+CM54+CN54)/5</f>
        <v>4.2</v>
      </c>
      <c r="CP54" s="47" t="n">
        <v>1</v>
      </c>
      <c r="CQ54" s="47" t="n">
        <v>1</v>
      </c>
      <c r="CR54" s="47" t="n">
        <v>1</v>
      </c>
      <c r="CS54" s="47" t="n">
        <v>1</v>
      </c>
      <c r="CT54" s="47" t="n">
        <v>1</v>
      </c>
      <c r="CU54" s="47" t="n">
        <v>1</v>
      </c>
      <c r="CV54" s="47" t="n">
        <f aca="false">(CQ54+CR54+CS54+CT54+CU54)/5</f>
        <v>1</v>
      </c>
      <c r="CW54" s="47" t="n">
        <v>5</v>
      </c>
      <c r="CX54" s="47" t="n">
        <v>5</v>
      </c>
      <c r="CY54" s="47" t="n">
        <f aca="false">(CW54+CX54)/2</f>
        <v>5</v>
      </c>
      <c r="CZ54" s="47" t="n">
        <v>5</v>
      </c>
      <c r="DA54" s="47" t="n">
        <v>30</v>
      </c>
      <c r="DB54" s="47" t="n">
        <v>5</v>
      </c>
      <c r="DC54" s="47" t="n">
        <v>10</v>
      </c>
      <c r="DD54" s="47" t="n">
        <v>1</v>
      </c>
      <c r="DE54" s="47" t="n">
        <v>10</v>
      </c>
      <c r="DF54" s="47" t="n">
        <v>30</v>
      </c>
      <c r="DG54" s="47" t="n">
        <v>0</v>
      </c>
      <c r="DH54" s="47" t="n">
        <v>0</v>
      </c>
      <c r="DI54" s="47" t="n">
        <v>0</v>
      </c>
      <c r="DJ54" s="47" t="n">
        <f aca="false">DG54*DH54</f>
        <v>0</v>
      </c>
      <c r="DK54" s="47" t="n">
        <v>2</v>
      </c>
      <c r="DL54" s="47" t="n">
        <v>1</v>
      </c>
      <c r="DM54" s="47" t="n">
        <v>1</v>
      </c>
      <c r="DN54" s="47" t="n">
        <v>4</v>
      </c>
      <c r="DO54" s="47" t="n">
        <v>6</v>
      </c>
      <c r="DP54" s="47" t="n">
        <f aca="false">(DN54+DO54)/2</f>
        <v>5</v>
      </c>
      <c r="DQ54" s="59" t="n">
        <f aca="false">((DO54-1)/6)*100</f>
        <v>83.3333333333333</v>
      </c>
      <c r="DR54" s="47" t="n">
        <v>1</v>
      </c>
      <c r="DS54" s="47" t="n">
        <v>2</v>
      </c>
      <c r="DT54" s="47" t="n">
        <v>4</v>
      </c>
      <c r="DU54" s="47" t="n">
        <v>2</v>
      </c>
      <c r="DV54" s="47" t="n">
        <v>0</v>
      </c>
      <c r="DW54" s="47" t="n">
        <v>0</v>
      </c>
      <c r="DX54" s="47" t="n">
        <v>0</v>
      </c>
      <c r="DY54" s="47" t="n">
        <v>2</v>
      </c>
      <c r="DZ54" s="47" t="n">
        <v>0</v>
      </c>
      <c r="EA54" s="47" t="n">
        <v>3</v>
      </c>
      <c r="ED54" s="47" t="n">
        <v>1</v>
      </c>
      <c r="EE54" s="47" t="n">
        <v>5</v>
      </c>
      <c r="EF54" s="47" t="n">
        <v>180</v>
      </c>
      <c r="EG54" s="47" t="n">
        <v>4</v>
      </c>
      <c r="EH54" s="47" t="n">
        <v>130</v>
      </c>
      <c r="EI54" s="47" t="n">
        <v>3</v>
      </c>
      <c r="EJ54" s="47" t="n">
        <v>180</v>
      </c>
      <c r="EK54" s="34" t="n">
        <f aca="false">EH54+(EJ54*2)</f>
        <v>490</v>
      </c>
      <c r="EL54" s="47" t="n">
        <f aca="false">EK54-DF54</f>
        <v>460</v>
      </c>
      <c r="EM54" s="47" t="n">
        <v>3</v>
      </c>
      <c r="EN54" s="47" t="n">
        <v>30</v>
      </c>
      <c r="EO54" s="47" t="n">
        <v>15</v>
      </c>
      <c r="EP54" s="47" t="n">
        <f aca="false">EM54*EN54</f>
        <v>90</v>
      </c>
      <c r="EQ54" s="47" t="n">
        <f aca="false">EP54-DJ54</f>
        <v>90</v>
      </c>
      <c r="ER54" s="47" t="n">
        <v>193</v>
      </c>
      <c r="ES54" s="58" t="n">
        <f aca="false">ET54/(ER54/100)^2</f>
        <v>27.1148218744127</v>
      </c>
      <c r="ET54" s="47" t="n">
        <v>101</v>
      </c>
      <c r="EU54" s="47" t="n">
        <v>1</v>
      </c>
      <c r="EV54" s="47" t="n">
        <v>1</v>
      </c>
      <c r="EW54" s="47" t="n">
        <v>1</v>
      </c>
      <c r="EX54" s="47" t="n">
        <v>6</v>
      </c>
      <c r="EY54" s="47" t="n">
        <v>6</v>
      </c>
      <c r="EZ54" s="47" t="n">
        <f aca="false">(EX54+EY54)/2</f>
        <v>6</v>
      </c>
      <c r="FA54" s="59" t="n">
        <f aca="false">((EZ54-1)/6)*100</f>
        <v>83.3333333333333</v>
      </c>
      <c r="FB54" s="47" t="n">
        <v>1</v>
      </c>
      <c r="FC54" s="47" t="n">
        <v>1</v>
      </c>
      <c r="FD54" s="47" t="n">
        <v>1</v>
      </c>
      <c r="FE54" s="47" t="n">
        <v>1</v>
      </c>
      <c r="FF54" s="47" t="n">
        <v>1</v>
      </c>
      <c r="FG54" s="47" t="n">
        <v>1</v>
      </c>
      <c r="FH54" s="47" t="n">
        <v>1</v>
      </c>
      <c r="FI54" s="47" t="n">
        <v>1</v>
      </c>
      <c r="FJ54" s="47" t="n">
        <f aca="false">SUM(FB54:FI54)</f>
        <v>8</v>
      </c>
      <c r="FK54" s="47" t="n">
        <f aca="false">(FB54+FC54+FD54+FE54+FF54+FG54+FH54+FI54)/8</f>
        <v>1</v>
      </c>
      <c r="FL54" s="47" t="n">
        <v>1</v>
      </c>
      <c r="FM54" s="47" t="n">
        <v>1</v>
      </c>
      <c r="FN54" s="47" t="n">
        <v>4</v>
      </c>
      <c r="FO54" s="47" t="n">
        <v>1</v>
      </c>
      <c r="FP54" s="47" t="n">
        <v>3</v>
      </c>
      <c r="FQ54" s="47" t="n">
        <v>4</v>
      </c>
      <c r="FR54" s="47" t="n">
        <v>4</v>
      </c>
      <c r="FS54" s="47" t="n">
        <v>4</v>
      </c>
      <c r="FT54" s="47" t="n">
        <v>5</v>
      </c>
      <c r="FU54" s="47" t="n">
        <v>1</v>
      </c>
      <c r="FV54" s="47" t="n">
        <f aca="false">(FL54+FN54+FP54+FR54+FT54)-5</f>
        <v>12</v>
      </c>
      <c r="FW54" s="47" t="n">
        <f aca="false">25-(FM54+FO54+FQ54+FS54+FU54)</f>
        <v>14</v>
      </c>
      <c r="FX54" s="47" t="n">
        <f aca="false">(FV54+FW54)*2.5</f>
        <v>65</v>
      </c>
      <c r="FY54" s="47" t="n">
        <v>1</v>
      </c>
      <c r="FZ54" s="47" t="n">
        <v>1</v>
      </c>
      <c r="GA54" s="47" t="n">
        <v>1</v>
      </c>
      <c r="GB54" s="47" t="n">
        <v>1</v>
      </c>
      <c r="GC54" s="47" t="n">
        <v>1</v>
      </c>
      <c r="GE54" s="47" t="n">
        <v>1</v>
      </c>
      <c r="GF54" s="47" t="n">
        <v>1</v>
      </c>
      <c r="GG54" s="47" t="n">
        <v>1</v>
      </c>
      <c r="GH54" s="47" t="n">
        <v>1</v>
      </c>
      <c r="GI54" s="47" t="n">
        <v>5</v>
      </c>
      <c r="GJ54" s="47" t="n">
        <v>1</v>
      </c>
      <c r="GK54" s="59" t="n">
        <f aca="false">(FY54+FZ54+GA54+GB54+GC54+GD54+GE54+GF54+GG54+GH54+GI54+GJ54)/12</f>
        <v>1.25</v>
      </c>
      <c r="GL54" s="47" t="n">
        <v>1</v>
      </c>
      <c r="GM54" s="47" t="n">
        <v>1</v>
      </c>
      <c r="GN54" s="47" t="n">
        <v>1</v>
      </c>
      <c r="GO54" s="61" t="n">
        <f aca="false">(GL54+GM54+GN54)/3</f>
        <v>1</v>
      </c>
      <c r="GP54" s="47" t="n">
        <v>5</v>
      </c>
      <c r="GQ54" s="47" t="n">
        <v>5</v>
      </c>
      <c r="GR54" s="47" t="n">
        <v>5</v>
      </c>
      <c r="GS54" s="47" t="n">
        <v>5</v>
      </c>
      <c r="GT54" s="47" t="n">
        <v>5</v>
      </c>
      <c r="GU54" s="47" t="n">
        <v>5</v>
      </c>
      <c r="GV54" s="47" t="n">
        <v>5</v>
      </c>
      <c r="GW54" s="47" t="n">
        <v>5</v>
      </c>
      <c r="GX54" s="47" t="n">
        <v>5</v>
      </c>
      <c r="GY54" s="59" t="n">
        <f aca="false">(GP54+GQ54+GR54+GS54+GT54+GU54+GV54+GW54+GX54)/9</f>
        <v>5</v>
      </c>
      <c r="GZ54" s="59" t="n">
        <f aca="false">GY54-CI54</f>
        <v>2.11111111111111</v>
      </c>
      <c r="HA54" s="47" t="n">
        <v>5</v>
      </c>
      <c r="HB54" s="47" t="n">
        <v>5</v>
      </c>
      <c r="HC54" s="47" t="n">
        <v>5</v>
      </c>
      <c r="HD54" s="47" t="n">
        <v>5</v>
      </c>
      <c r="HE54" s="47" t="n">
        <v>5</v>
      </c>
      <c r="HF54" s="47" t="n">
        <f aca="false">(HA54+HB54+HC54+HD54+HE54)/5</f>
        <v>5</v>
      </c>
      <c r="HG54" s="47" t="n">
        <v>5</v>
      </c>
      <c r="HJ54" s="47" t="n">
        <v>5</v>
      </c>
      <c r="HK54" s="47" t="n">
        <v>5</v>
      </c>
      <c r="HL54" s="47" t="n">
        <v>5</v>
      </c>
      <c r="HM54" s="47" t="n">
        <v>1</v>
      </c>
      <c r="HN54" s="47" t="n">
        <v>1</v>
      </c>
      <c r="HO54" s="47" t="n">
        <f aca="false">(HM54+HN54)/2</f>
        <v>1</v>
      </c>
      <c r="HS54" s="47" t="n">
        <v>2</v>
      </c>
      <c r="HW54" s="47" t="n">
        <v>2</v>
      </c>
      <c r="HY54" s="47" t="s">
        <v>932</v>
      </c>
      <c r="IA54" s="47" t="s">
        <v>933</v>
      </c>
      <c r="IB54" s="47" t="s">
        <v>934</v>
      </c>
      <c r="ID54" s="47" t="n">
        <v>1</v>
      </c>
      <c r="IE54" s="47" t="n">
        <v>1</v>
      </c>
      <c r="IF54" s="47" t="n">
        <v>1</v>
      </c>
      <c r="IG54" s="47" t="n">
        <v>0</v>
      </c>
      <c r="IH54" s="47" t="n">
        <f aca="false">SUM(ID54:IG54)</f>
        <v>3</v>
      </c>
      <c r="II54" s="47" t="n">
        <f aca="false">IH54/4</f>
        <v>0.75</v>
      </c>
      <c r="IJ54" s="47" t="n">
        <v>1</v>
      </c>
      <c r="IK54" s="47" t="n">
        <v>1</v>
      </c>
      <c r="IL54" s="47" t="n">
        <v>1</v>
      </c>
      <c r="IM54" s="47" t="n">
        <v>1</v>
      </c>
      <c r="IN54" s="47" t="n">
        <f aca="false">SUM(IJ54:IM54)</f>
        <v>4</v>
      </c>
      <c r="IO54" s="47" t="n">
        <f aca="false">IN54/4</f>
        <v>1</v>
      </c>
      <c r="IP54" s="47" t="n">
        <f aca="false">(ID54+IE54+IF54+IG54+IJ54+IK54+IL54+IM54)</f>
        <v>7</v>
      </c>
      <c r="IQ54" s="47" t="n">
        <f aca="false">IP54/8</f>
        <v>0.875</v>
      </c>
    </row>
    <row r="55" s="47" customFormat="true" ht="15" hidden="false" customHeight="false" outlineLevel="0" collapsed="false">
      <c r="A55" s="47" t="n">
        <v>2100</v>
      </c>
      <c r="B55" s="47" t="s">
        <v>935</v>
      </c>
      <c r="C55" s="47" t="n">
        <v>1</v>
      </c>
      <c r="D55" s="47" t="s">
        <v>12</v>
      </c>
      <c r="E55" s="47" t="n">
        <v>1</v>
      </c>
      <c r="F55" s="47" t="n">
        <v>71</v>
      </c>
      <c r="G55" s="47" t="n">
        <v>4</v>
      </c>
      <c r="H55" s="47" t="s">
        <v>936</v>
      </c>
      <c r="I55" s="47" t="n">
        <v>0</v>
      </c>
      <c r="J55" s="47" t="s">
        <v>661</v>
      </c>
      <c r="K55" s="47" t="s">
        <v>41</v>
      </c>
      <c r="L55" s="47" t="n">
        <v>3</v>
      </c>
      <c r="M55" s="47" t="n">
        <v>1</v>
      </c>
      <c r="N55" s="47" t="n">
        <v>173</v>
      </c>
      <c r="O55" s="47" t="n">
        <v>62</v>
      </c>
      <c r="P55" s="58" t="n">
        <f aca="false">O55/(N55/100)^2</f>
        <v>20.7156938086805</v>
      </c>
      <c r="Q55" s="47" t="n">
        <v>2010</v>
      </c>
      <c r="R55" s="47" t="n">
        <v>1</v>
      </c>
      <c r="S55" s="47" t="n">
        <v>2</v>
      </c>
      <c r="U55" s="47" t="n">
        <v>7</v>
      </c>
      <c r="V55" s="47" t="n">
        <v>7</v>
      </c>
      <c r="W55" s="60" t="n">
        <v>1</v>
      </c>
      <c r="X55" s="47" t="n">
        <v>1</v>
      </c>
      <c r="Y55" s="47" t="n">
        <v>0</v>
      </c>
      <c r="Z55" s="47" t="n">
        <v>0</v>
      </c>
      <c r="AA55" s="47" t="n">
        <v>0</v>
      </c>
      <c r="AB55" s="47" t="n">
        <v>0</v>
      </c>
      <c r="AC55" s="47" t="n">
        <v>0</v>
      </c>
      <c r="AF55" s="47" t="n">
        <v>0</v>
      </c>
      <c r="AG55" s="47" t="n">
        <v>3</v>
      </c>
      <c r="AH55" s="47" t="s">
        <v>937</v>
      </c>
      <c r="AI55" s="47" t="n">
        <v>1</v>
      </c>
      <c r="AJ55" s="47" t="n">
        <v>1</v>
      </c>
      <c r="AN55" s="47" t="n">
        <v>1</v>
      </c>
      <c r="BC55" s="47" t="s">
        <v>44</v>
      </c>
      <c r="BD55" s="47" t="n">
        <v>4</v>
      </c>
      <c r="BE55" s="47" t="n">
        <v>4</v>
      </c>
      <c r="BF55" s="47" t="n">
        <v>5</v>
      </c>
      <c r="BG55" s="47" t="n">
        <v>4</v>
      </c>
      <c r="BH55" s="47" t="n">
        <v>5</v>
      </c>
      <c r="BI55" s="47" t="n">
        <v>5</v>
      </c>
      <c r="BJ55" s="47" t="n">
        <v>5</v>
      </c>
      <c r="BK55" s="47" t="n">
        <v>5</v>
      </c>
      <c r="BL55" s="47" t="n">
        <v>5</v>
      </c>
      <c r="BM55" s="47" t="n">
        <v>5</v>
      </c>
      <c r="BN55" s="47" t="n">
        <v>5</v>
      </c>
      <c r="BO55" s="47" t="n">
        <v>5</v>
      </c>
      <c r="BP55" s="47" t="n">
        <v>4</v>
      </c>
      <c r="BQ55" s="47" t="n">
        <v>5</v>
      </c>
      <c r="BR55" s="47" t="n">
        <v>5</v>
      </c>
      <c r="BS55" s="47" t="n">
        <v>5</v>
      </c>
      <c r="BT55" s="47" t="n">
        <v>5</v>
      </c>
      <c r="BU55" s="47" t="n">
        <v>5</v>
      </c>
      <c r="BV55" s="47" t="n">
        <v>5</v>
      </c>
      <c r="BW55" s="47" t="n">
        <v>5</v>
      </c>
      <c r="BX55" s="47" t="n">
        <v>5</v>
      </c>
      <c r="BY55" s="59" t="n">
        <f aca="false">(BD55+BE55+BF55+BG55+BH55+BI55+BJ55+BK55+BL55+BM55+BN55+BO55+BP55+BQ55+BR55+BS55+BT55+BU55+BV55+BW55+BX55)/22</f>
        <v>4.59090909090909</v>
      </c>
      <c r="BZ55" s="47" t="n">
        <v>4</v>
      </c>
      <c r="CA55" s="47" t="n">
        <v>4</v>
      </c>
      <c r="CB55" s="47" t="n">
        <v>5</v>
      </c>
      <c r="CC55" s="47" t="n">
        <v>4</v>
      </c>
      <c r="CD55" s="47" t="n">
        <v>4</v>
      </c>
      <c r="CE55" s="47" t="n">
        <v>4</v>
      </c>
      <c r="CF55" s="47" t="n">
        <v>4</v>
      </c>
      <c r="CG55" s="47" t="n">
        <v>4</v>
      </c>
      <c r="CH55" s="47" t="n">
        <v>5</v>
      </c>
      <c r="CI55" s="58" t="n">
        <f aca="false">(BZ55+CA55+CB55+CC55+CD55+CE55+CF55+CG55+CH55)/9</f>
        <v>4.22222222222222</v>
      </c>
      <c r="CJ55" s="47" t="n">
        <v>5</v>
      </c>
      <c r="CK55" s="47" t="n">
        <v>5</v>
      </c>
      <c r="CL55" s="47" t="n">
        <v>5</v>
      </c>
      <c r="CM55" s="47" t="n">
        <v>5</v>
      </c>
      <c r="CN55" s="47" t="n">
        <v>5</v>
      </c>
      <c r="CO55" s="47" t="n">
        <f aca="false">(CJ55+CK55+CL55+CM55+CN55)/5</f>
        <v>5</v>
      </c>
      <c r="CP55" s="47" t="n">
        <v>5</v>
      </c>
      <c r="CQ55" s="47" t="n">
        <v>4</v>
      </c>
      <c r="CR55" s="47" t="n">
        <v>4</v>
      </c>
      <c r="CS55" s="47" t="n">
        <v>4</v>
      </c>
      <c r="CT55" s="47" t="n">
        <v>5</v>
      </c>
      <c r="CU55" s="47" t="n">
        <v>4</v>
      </c>
      <c r="CV55" s="47" t="n">
        <f aca="false">(CQ55+CR55+CS55+CT55+CU55)/5</f>
        <v>4.2</v>
      </c>
      <c r="CW55" s="47" t="n">
        <v>5</v>
      </c>
      <c r="CX55" s="47" t="n">
        <v>5</v>
      </c>
      <c r="CY55" s="47" t="n">
        <f aca="false">(CW55+CX55)/2</f>
        <v>5</v>
      </c>
      <c r="CZ55" s="47" t="n">
        <v>5</v>
      </c>
      <c r="DA55" s="47" t="n">
        <v>70</v>
      </c>
      <c r="DB55" s="47" t="n">
        <v>2</v>
      </c>
      <c r="DC55" s="47" t="n">
        <v>50</v>
      </c>
      <c r="DD55" s="47" t="n">
        <v>1</v>
      </c>
      <c r="DE55" s="47" t="n">
        <v>40</v>
      </c>
      <c r="DF55" s="47" t="n">
        <v>130</v>
      </c>
      <c r="DG55" s="47" t="n">
        <v>0</v>
      </c>
      <c r="DH55" s="47" t="n">
        <v>0</v>
      </c>
      <c r="DI55" s="47" t="n">
        <v>0</v>
      </c>
      <c r="DJ55" s="47" t="n">
        <f aca="false">DG55*DH55</f>
        <v>0</v>
      </c>
      <c r="DK55" s="47" t="n">
        <v>4</v>
      </c>
      <c r="DL55" s="47" t="n">
        <v>4</v>
      </c>
      <c r="DM55" s="47" t="n">
        <v>4</v>
      </c>
      <c r="DN55" s="47" t="n">
        <v>6</v>
      </c>
      <c r="DO55" s="47" t="n">
        <v>4</v>
      </c>
      <c r="DP55" s="47" t="n">
        <f aca="false">(DN55+DO55)/2</f>
        <v>5</v>
      </c>
      <c r="DQ55" s="59" t="n">
        <f aca="false">((DO55-1)/6)*100</f>
        <v>50</v>
      </c>
      <c r="DR55" s="47" t="n">
        <v>2</v>
      </c>
      <c r="DS55" s="47" t="n">
        <v>2</v>
      </c>
      <c r="DT55" s="47" t="n">
        <v>3</v>
      </c>
      <c r="DU55" s="47" t="n">
        <v>3</v>
      </c>
      <c r="DV55" s="47" t="n">
        <v>2</v>
      </c>
      <c r="DW55" s="47" t="n">
        <v>1</v>
      </c>
      <c r="DX55" s="47" t="n">
        <v>2</v>
      </c>
      <c r="DY55" s="47" t="n">
        <v>3</v>
      </c>
      <c r="DZ55" s="47" t="n">
        <v>1</v>
      </c>
      <c r="EA55" s="47" t="n">
        <v>2</v>
      </c>
      <c r="ED55" s="47" t="n">
        <v>0</v>
      </c>
      <c r="EK55" s="34" t="n">
        <f aca="false">EH55+(EJ55*2)</f>
        <v>0</v>
      </c>
      <c r="ES55" s="58"/>
      <c r="FA55" s="59"/>
      <c r="GK55" s="59"/>
      <c r="GO55" s="61"/>
      <c r="GY55" s="59"/>
      <c r="GZ55" s="59"/>
      <c r="ID55" s="47" t="n">
        <v>0</v>
      </c>
      <c r="IE55" s="47" t="n">
        <v>0</v>
      </c>
      <c r="IF55" s="47" t="n">
        <v>0</v>
      </c>
      <c r="IG55" s="47" t="n">
        <v>0</v>
      </c>
      <c r="IH55" s="47" t="n">
        <f aca="false">SUM(ID55:IG55)</f>
        <v>0</v>
      </c>
      <c r="II55" s="47" t="n">
        <f aca="false">IH55/4</f>
        <v>0</v>
      </c>
      <c r="IJ55" s="47" t="n">
        <v>1</v>
      </c>
      <c r="IK55" s="47" t="n">
        <v>1</v>
      </c>
      <c r="IL55" s="47" t="n">
        <v>0</v>
      </c>
      <c r="IM55" s="47" t="n">
        <v>0</v>
      </c>
      <c r="IN55" s="47" t="n">
        <f aca="false">SUM(IJ55:IM55)</f>
        <v>2</v>
      </c>
      <c r="IO55" s="47" t="n">
        <f aca="false">IN55/4</f>
        <v>0.5</v>
      </c>
      <c r="IP55" s="47" t="n">
        <f aca="false">(ID55+IE55+IF55+IG55+IJ55+IK55+IL55+IM55)</f>
        <v>2</v>
      </c>
      <c r="IQ55" s="47" t="n">
        <f aca="false">IP55/8</f>
        <v>0.25</v>
      </c>
    </row>
    <row r="56" customFormat="false" ht="15" hidden="false" customHeight="false" outlineLevel="0" collapsed="false">
      <c r="A56" s="25" t="n">
        <v>1898</v>
      </c>
      <c r="B56" s="25" t="s">
        <v>938</v>
      </c>
      <c r="C56" s="25" t="n">
        <v>1</v>
      </c>
      <c r="D56" s="25" t="s">
        <v>939</v>
      </c>
      <c r="E56" s="25" t="n">
        <v>0</v>
      </c>
      <c r="F56" s="25" t="n">
        <v>73</v>
      </c>
      <c r="G56" s="25" t="n">
        <v>4</v>
      </c>
      <c r="H56" s="25" t="s">
        <v>940</v>
      </c>
      <c r="I56" s="25" t="n">
        <v>2</v>
      </c>
      <c r="J56" s="25" t="s">
        <v>701</v>
      </c>
      <c r="K56" s="25" t="s">
        <v>662</v>
      </c>
      <c r="L56" s="25" t="n">
        <v>4</v>
      </c>
      <c r="M56" s="25" t="n">
        <v>1</v>
      </c>
      <c r="N56" s="25" t="n">
        <v>185</v>
      </c>
      <c r="O56" s="25" t="n">
        <v>95</v>
      </c>
      <c r="P56" s="53" t="n">
        <f aca="false">O56/(N56/100)^2</f>
        <v>27.7574872169467</v>
      </c>
      <c r="Q56" s="25" t="n">
        <v>2016</v>
      </c>
      <c r="R56" s="25" t="n">
        <v>3</v>
      </c>
      <c r="S56" s="25" t="n">
        <v>2</v>
      </c>
      <c r="T56" s="25"/>
      <c r="U56" s="25" t="n">
        <v>1</v>
      </c>
      <c r="V56" s="25" t="n">
        <v>1</v>
      </c>
      <c r="W56" s="52" t="s">
        <v>663</v>
      </c>
      <c r="X56" s="25" t="n">
        <v>0</v>
      </c>
      <c r="Y56" s="25" t="n">
        <v>0</v>
      </c>
      <c r="Z56" s="25" t="n">
        <v>1</v>
      </c>
      <c r="AA56" s="25" t="n">
        <v>1</v>
      </c>
      <c r="AB56" s="25" t="n">
        <v>0</v>
      </c>
      <c r="AC56" s="25" t="n">
        <v>0</v>
      </c>
      <c r="AD56" s="25"/>
      <c r="AE56" s="25"/>
      <c r="AF56" s="25" t="n">
        <v>0</v>
      </c>
      <c r="AG56" s="25" t="n">
        <v>2</v>
      </c>
      <c r="AH56" s="25" t="s">
        <v>941</v>
      </c>
      <c r="AI56" s="25"/>
      <c r="AJ56" s="25"/>
      <c r="AK56" s="25"/>
      <c r="AL56" s="25"/>
      <c r="AM56" s="25"/>
      <c r="AN56" s="25" t="n">
        <v>1</v>
      </c>
      <c r="AO56" s="25"/>
      <c r="AP56" s="25"/>
      <c r="AQ56" s="25"/>
      <c r="AR56" s="25"/>
      <c r="AS56" s="25"/>
      <c r="AT56" s="25"/>
      <c r="AU56" s="25"/>
      <c r="AV56" s="25"/>
      <c r="AW56" s="25"/>
      <c r="AX56" s="25"/>
      <c r="AY56" s="25"/>
      <c r="AZ56" s="25"/>
      <c r="BA56" s="25"/>
      <c r="BB56" s="25" t="n">
        <v>1</v>
      </c>
      <c r="BC56" s="25" t="s">
        <v>942</v>
      </c>
      <c r="BD56" s="25" t="n">
        <v>1</v>
      </c>
      <c r="BE56" s="25" t="n">
        <v>5</v>
      </c>
      <c r="BF56" s="25" t="n">
        <v>1</v>
      </c>
      <c r="BG56" s="25" t="n">
        <v>5</v>
      </c>
      <c r="BH56" s="25" t="n">
        <v>1</v>
      </c>
      <c r="BI56" s="25" t="n">
        <v>1</v>
      </c>
      <c r="BJ56" s="25" t="n">
        <v>1</v>
      </c>
      <c r="BK56" s="25" t="n">
        <v>1</v>
      </c>
      <c r="BL56" s="25" t="n">
        <v>3</v>
      </c>
      <c r="BM56" s="25" t="n">
        <v>1</v>
      </c>
      <c r="BN56" s="25" t="n">
        <v>1</v>
      </c>
      <c r="BO56" s="25" t="n">
        <v>1</v>
      </c>
      <c r="BP56" s="25" t="n">
        <v>1</v>
      </c>
      <c r="BQ56" s="25" t="n">
        <v>4</v>
      </c>
      <c r="BR56" s="25" t="n">
        <v>1</v>
      </c>
      <c r="BS56" s="25" t="n">
        <v>1</v>
      </c>
      <c r="BT56" s="25" t="n">
        <v>1</v>
      </c>
      <c r="BU56" s="25" t="n">
        <v>1</v>
      </c>
      <c r="BV56" s="25" t="n">
        <v>1</v>
      </c>
      <c r="BW56" s="25" t="n">
        <v>4</v>
      </c>
      <c r="BX56" s="25" t="n">
        <v>4</v>
      </c>
      <c r="BY56" s="62" t="n">
        <f aca="false">(BD56+BE56+BF56+BG56+BH56+BI56+BJ56+BK56+BL56+BM56+BN56+BO56+BP56+BQ56+BR56+BS56+BT56+BU56+BV56+BW56+BX56)/22</f>
        <v>1.81818181818182</v>
      </c>
      <c r="BZ56" s="25" t="n">
        <v>1</v>
      </c>
      <c r="CA56" s="25" t="n">
        <v>1</v>
      </c>
      <c r="CB56" s="25" t="n">
        <v>1</v>
      </c>
      <c r="CC56" s="25" t="n">
        <v>1</v>
      </c>
      <c r="CD56" s="25" t="n">
        <v>1</v>
      </c>
      <c r="CE56" s="25" t="n">
        <v>4</v>
      </c>
      <c r="CF56" s="25" t="n">
        <v>4</v>
      </c>
      <c r="CG56" s="25" t="n">
        <v>1</v>
      </c>
      <c r="CH56" s="25" t="n">
        <v>4</v>
      </c>
      <c r="CI56" s="53" t="n">
        <f aca="false">(BZ56+CA56+CB56+CC56+CD56+CE56+CF56+CG56+CH56)/9</f>
        <v>2</v>
      </c>
      <c r="CJ56" s="25" t="n">
        <v>1</v>
      </c>
      <c r="CK56" s="25" t="n">
        <v>1</v>
      </c>
      <c r="CL56" s="25" t="n">
        <v>1</v>
      </c>
      <c r="CM56" s="25" t="n">
        <v>1</v>
      </c>
      <c r="CN56" s="25" t="n">
        <v>1</v>
      </c>
      <c r="CO56" s="25" t="n">
        <f aca="false">(CJ56+CK56+CL56+CM56+CN56)/5</f>
        <v>1</v>
      </c>
      <c r="CP56" s="25" t="n">
        <v>1</v>
      </c>
      <c r="CQ56" s="25" t="n">
        <v>1</v>
      </c>
      <c r="CR56" s="25" t="n">
        <v>1</v>
      </c>
      <c r="CS56" s="25" t="n">
        <v>1</v>
      </c>
      <c r="CT56" s="25" t="n">
        <v>1</v>
      </c>
      <c r="CU56" s="25" t="n">
        <v>1</v>
      </c>
      <c r="CV56" s="25" t="n">
        <f aca="false">(CQ56+CR56+CS56+CT56+CU56)/5</f>
        <v>1</v>
      </c>
      <c r="CW56" s="25" t="n">
        <v>1</v>
      </c>
      <c r="CX56" s="25" t="n">
        <v>1</v>
      </c>
      <c r="CY56" s="25" t="n">
        <f aca="false">(CW56+CX56)/2</f>
        <v>1</v>
      </c>
      <c r="CZ56" s="25" t="n">
        <v>17</v>
      </c>
      <c r="DA56" s="25" t="n">
        <v>240</v>
      </c>
      <c r="DB56" s="25" t="n">
        <v>5</v>
      </c>
      <c r="DC56" s="25" t="n">
        <v>100</v>
      </c>
      <c r="DD56" s="25" t="n">
        <v>0</v>
      </c>
      <c r="DE56" s="25" t="n">
        <v>0</v>
      </c>
      <c r="DF56" s="25" t="n">
        <v>100</v>
      </c>
      <c r="DG56" s="25" t="n">
        <v>0</v>
      </c>
      <c r="DH56" s="25" t="n">
        <v>0</v>
      </c>
      <c r="DI56" s="25" t="n">
        <v>0</v>
      </c>
      <c r="DJ56" s="25" t="n">
        <f aca="false">DG56*DH56</f>
        <v>0</v>
      </c>
      <c r="DK56" s="25" t="n">
        <v>1</v>
      </c>
      <c r="DL56" s="25" t="n">
        <v>1</v>
      </c>
      <c r="DM56" s="25" t="n">
        <v>2</v>
      </c>
      <c r="DN56" s="25" t="n">
        <v>5</v>
      </c>
      <c r="DO56" s="25" t="n">
        <v>5</v>
      </c>
      <c r="DP56" s="25" t="n">
        <f aca="false">(DN56+DO56)/2</f>
        <v>5</v>
      </c>
      <c r="DQ56" s="62" t="n">
        <f aca="false">((DO56-1)/6)*100</f>
        <v>66.6666666666667</v>
      </c>
      <c r="DR56" s="25" t="n">
        <v>0</v>
      </c>
      <c r="DS56" s="25" t="n">
        <v>3</v>
      </c>
      <c r="DT56" s="25" t="n">
        <v>4</v>
      </c>
      <c r="DU56" s="25" t="n">
        <v>2</v>
      </c>
      <c r="DV56" s="25" t="n">
        <v>0</v>
      </c>
      <c r="DW56" s="25" t="n">
        <v>1</v>
      </c>
      <c r="DX56" s="25" t="n">
        <v>4</v>
      </c>
      <c r="DY56" s="25" t="n">
        <v>4</v>
      </c>
      <c r="DZ56" s="25" t="n">
        <v>2</v>
      </c>
      <c r="EA56" s="25" t="n">
        <v>1</v>
      </c>
      <c r="EB56" s="25"/>
      <c r="EC56" s="25"/>
      <c r="ED56" s="25" t="n">
        <v>1</v>
      </c>
      <c r="EE56" s="25" t="n">
        <v>3</v>
      </c>
      <c r="EF56" s="25" t="n">
        <v>300</v>
      </c>
      <c r="EG56" s="25" t="n">
        <v>1</v>
      </c>
      <c r="EH56" s="25" t="n">
        <v>240</v>
      </c>
      <c r="EI56" s="25" t="n">
        <v>0</v>
      </c>
      <c r="EJ56" s="25" t="n">
        <v>20</v>
      </c>
      <c r="EK56" s="34" t="n">
        <f aca="false">EH56+(EJ56*2)</f>
        <v>280</v>
      </c>
      <c r="EL56" s="22" t="n">
        <f aca="false">EK56-DF56</f>
        <v>180</v>
      </c>
      <c r="EM56" s="25" t="n">
        <v>5</v>
      </c>
      <c r="EN56" s="25" t="n">
        <v>15</v>
      </c>
      <c r="EO56" s="25" t="n">
        <v>3</v>
      </c>
      <c r="EP56" s="22" t="n">
        <f aca="false">EM56*EN56</f>
        <v>75</v>
      </c>
      <c r="EQ56" s="22" t="n">
        <f aca="false">EP56-DJ56</f>
        <v>75</v>
      </c>
      <c r="ER56" s="25" t="n">
        <v>185</v>
      </c>
      <c r="ES56" s="53" t="n">
        <f aca="false">ET56/(ER56/100)^2</f>
        <v>27.7574872169467</v>
      </c>
      <c r="ET56" s="25" t="n">
        <v>95</v>
      </c>
      <c r="EU56" s="25" t="n">
        <v>3</v>
      </c>
      <c r="EV56" s="25" t="n">
        <v>1</v>
      </c>
      <c r="EW56" s="25" t="n">
        <v>4</v>
      </c>
      <c r="EX56" s="25" t="n">
        <v>6</v>
      </c>
      <c r="EY56" s="25" t="n">
        <v>7</v>
      </c>
      <c r="EZ56" s="25" t="n">
        <f aca="false">(EX56+EY56)/2</f>
        <v>6.5</v>
      </c>
      <c r="FA56" s="62" t="n">
        <f aca="false">((EZ56-1)/6)*100</f>
        <v>91.6666666666667</v>
      </c>
      <c r="FB56" s="25" t="n">
        <v>3</v>
      </c>
      <c r="FC56" s="25" t="n">
        <v>2</v>
      </c>
      <c r="FD56" s="25" t="n">
        <v>3</v>
      </c>
      <c r="FE56" s="25" t="n">
        <v>4</v>
      </c>
      <c r="FF56" s="25" t="n">
        <v>4</v>
      </c>
      <c r="FG56" s="25" t="n">
        <v>3</v>
      </c>
      <c r="FH56" s="25" t="n">
        <v>4</v>
      </c>
      <c r="FI56" s="25" t="n">
        <v>4</v>
      </c>
      <c r="FJ56" s="25" t="n">
        <f aca="false">SUM(FB56:FI56)</f>
        <v>27</v>
      </c>
      <c r="FK56" s="25" t="n">
        <f aca="false">(FB56+FC56+FD56+FE56+FF56+FG56+FH56+FI56)/8</f>
        <v>3.375</v>
      </c>
      <c r="FL56" s="25" t="n">
        <v>3</v>
      </c>
      <c r="FM56" s="25" t="n">
        <v>1</v>
      </c>
      <c r="FN56" s="25" t="n">
        <v>5</v>
      </c>
      <c r="FO56" s="25" t="n">
        <v>1</v>
      </c>
      <c r="FP56" s="25" t="n">
        <v>4</v>
      </c>
      <c r="FQ56" s="25" t="n">
        <v>2</v>
      </c>
      <c r="FR56" s="25" t="n">
        <v>4</v>
      </c>
      <c r="FS56" s="25" t="n">
        <v>1</v>
      </c>
      <c r="FT56" s="25" t="n">
        <v>5</v>
      </c>
      <c r="FU56" s="25" t="n">
        <v>2</v>
      </c>
      <c r="FV56" s="25" t="n">
        <f aca="false">(FL56+FN56+FP56+FR56+FT56)-5</f>
        <v>16</v>
      </c>
      <c r="FW56" s="25" t="n">
        <f aca="false">25-(FM56+FO56+FQ56+FS56+FU56)</f>
        <v>18</v>
      </c>
      <c r="FX56" s="25" t="n">
        <f aca="false">(FV56+FW56)*2.5</f>
        <v>85</v>
      </c>
      <c r="FY56" s="25" t="n">
        <v>4</v>
      </c>
      <c r="FZ56" s="25" t="n">
        <v>4</v>
      </c>
      <c r="GA56" s="25" t="n">
        <v>3</v>
      </c>
      <c r="GB56" s="25" t="n">
        <v>3</v>
      </c>
      <c r="GC56" s="25" t="n">
        <v>4</v>
      </c>
      <c r="GD56" s="25" t="n">
        <v>5</v>
      </c>
      <c r="GE56" s="25" t="n">
        <v>5</v>
      </c>
      <c r="GF56" s="25" t="n">
        <v>4</v>
      </c>
      <c r="GG56" s="25" t="n">
        <v>5</v>
      </c>
      <c r="GH56" s="25" t="n">
        <v>1</v>
      </c>
      <c r="GI56" s="25" t="n">
        <v>4</v>
      </c>
      <c r="GJ56" s="25" t="n">
        <v>4</v>
      </c>
      <c r="GK56" s="62" t="n">
        <f aca="false">(FY56+FZ56+GA56+GB56+GC56+GD56+GE56+GF56+GG56+GH56+GI56+GJ56)/12</f>
        <v>3.83333333333333</v>
      </c>
      <c r="GL56" s="25" t="n">
        <v>3</v>
      </c>
      <c r="GM56" s="25" t="n">
        <v>4</v>
      </c>
      <c r="GN56" s="25" t="n">
        <v>5</v>
      </c>
      <c r="GO56" s="63" t="n">
        <f aca="false">(GL56+GM56+GN56)/3</f>
        <v>4</v>
      </c>
      <c r="GP56" s="25" t="n">
        <v>3</v>
      </c>
      <c r="GQ56" s="25" t="n">
        <v>3</v>
      </c>
      <c r="GR56" s="25" t="n">
        <v>4</v>
      </c>
      <c r="GS56" s="25" t="n">
        <v>3</v>
      </c>
      <c r="GT56" s="25" t="n">
        <v>2</v>
      </c>
      <c r="GU56" s="25" t="n">
        <v>1</v>
      </c>
      <c r="GV56" s="25" t="n">
        <v>2</v>
      </c>
      <c r="GW56" s="25" t="n">
        <v>1</v>
      </c>
      <c r="GX56" s="25" t="n">
        <v>3</v>
      </c>
      <c r="GY56" s="62" t="n">
        <f aca="false">(GP56+GQ56+GR56+GS56+GT56+GU56+GV56+GW56+GX56)/9</f>
        <v>2.44444444444444</v>
      </c>
      <c r="GZ56" s="62" t="n">
        <f aca="false">GY56-CI56</f>
        <v>0.444444444444445</v>
      </c>
      <c r="HA56" s="25" t="n">
        <v>5</v>
      </c>
      <c r="HB56" s="25" t="n">
        <v>5</v>
      </c>
      <c r="HC56" s="25" t="n">
        <v>5</v>
      </c>
      <c r="HD56" s="25" t="n">
        <v>4</v>
      </c>
      <c r="HE56" s="25" t="n">
        <v>4</v>
      </c>
      <c r="HF56" s="25" t="n">
        <f aca="false">(HA56+HB56+HC56+HD56+HE56)/5</f>
        <v>4.6</v>
      </c>
      <c r="HG56" s="25" t="n">
        <v>3</v>
      </c>
      <c r="HH56" s="25" t="n">
        <v>3</v>
      </c>
      <c r="HI56" s="25"/>
      <c r="HJ56" s="25" t="n">
        <v>4</v>
      </c>
      <c r="HK56" s="25" t="n">
        <v>4</v>
      </c>
      <c r="HL56" s="25" t="n">
        <v>4</v>
      </c>
      <c r="HM56" s="25" t="n">
        <v>3</v>
      </c>
      <c r="HN56" s="25" t="n">
        <v>1</v>
      </c>
      <c r="HO56" s="25" t="n">
        <f aca="false">(HM56+HN56)/2</f>
        <v>2</v>
      </c>
      <c r="HP56" s="25" t="n">
        <v>3</v>
      </c>
      <c r="HQ56" s="25" t="s">
        <v>943</v>
      </c>
      <c r="HR56" s="25" t="s">
        <v>944</v>
      </c>
      <c r="HS56" s="25" t="s">
        <v>945</v>
      </c>
      <c r="HT56" s="25"/>
      <c r="HU56" s="25"/>
      <c r="HV56" s="25"/>
      <c r="HW56" s="25"/>
      <c r="HX56" s="25"/>
      <c r="HY56" s="25"/>
      <c r="HZ56" s="25"/>
      <c r="IA56" s="25"/>
      <c r="IB56" s="25"/>
      <c r="IC56" s="25"/>
      <c r="ID56" s="25"/>
      <c r="IE56" s="25"/>
      <c r="IF56" s="25"/>
      <c r="IG56" s="25"/>
      <c r="IH56" s="25"/>
      <c r="II56" s="25"/>
      <c r="IJ56" s="25"/>
      <c r="IK56" s="25"/>
      <c r="IL56" s="25"/>
      <c r="IM56" s="25"/>
      <c r="IN56" s="25"/>
      <c r="IO56" s="25"/>
      <c r="IP56" s="25"/>
      <c r="IQ56" s="25"/>
    </row>
    <row r="57" customFormat="false" ht="15" hidden="false" customHeight="false" outlineLevel="0" collapsed="false">
      <c r="A57" s="25" t="n">
        <v>2055</v>
      </c>
      <c r="B57" s="25" t="s">
        <v>946</v>
      </c>
      <c r="C57" s="25" t="n">
        <v>1</v>
      </c>
      <c r="D57" s="25" t="s">
        <v>939</v>
      </c>
      <c r="E57" s="25" t="n">
        <v>0</v>
      </c>
      <c r="F57" s="25" t="n">
        <v>74</v>
      </c>
      <c r="G57" s="25" t="n">
        <v>1</v>
      </c>
      <c r="H57" s="25" t="s">
        <v>947</v>
      </c>
      <c r="I57" s="25" t="n">
        <v>1</v>
      </c>
      <c r="J57" s="25" t="s">
        <v>672</v>
      </c>
      <c r="K57" s="25" t="s">
        <v>662</v>
      </c>
      <c r="L57" s="25" t="n">
        <v>4</v>
      </c>
      <c r="M57" s="25" t="n">
        <v>1</v>
      </c>
      <c r="N57" s="25" t="n">
        <v>178</v>
      </c>
      <c r="O57" s="25" t="n">
        <v>81</v>
      </c>
      <c r="P57" s="53" t="n">
        <f aca="false">O57/(N57/100)^2</f>
        <v>25.5649539199596</v>
      </c>
      <c r="Q57" s="25" t="n">
        <v>2018</v>
      </c>
      <c r="R57" s="25" t="n">
        <v>3</v>
      </c>
      <c r="S57" s="25" t="n">
        <v>1</v>
      </c>
      <c r="T57" s="25" t="n">
        <v>8</v>
      </c>
      <c r="U57" s="25"/>
      <c r="V57" s="62" t="n">
        <f aca="false">T57/12</f>
        <v>0.666666666666667</v>
      </c>
      <c r="W57" s="52" t="s">
        <v>948</v>
      </c>
      <c r="X57" s="25" t="n">
        <v>1</v>
      </c>
      <c r="Y57" s="25" t="n">
        <v>0</v>
      </c>
      <c r="Z57" s="25" t="n">
        <v>0</v>
      </c>
      <c r="AA57" s="25" t="n">
        <v>1</v>
      </c>
      <c r="AB57" s="25" t="n">
        <v>0</v>
      </c>
      <c r="AC57" s="25" t="n">
        <v>0</v>
      </c>
      <c r="AD57" s="25"/>
      <c r="AE57" s="25"/>
      <c r="AF57" s="25" t="n">
        <v>0</v>
      </c>
      <c r="AG57" s="25" t="n">
        <v>0</v>
      </c>
      <c r="AH57" s="25" t="n">
        <v>15</v>
      </c>
      <c r="AI57" s="25"/>
      <c r="AJ57" s="25"/>
      <c r="AK57" s="25"/>
      <c r="AL57" s="25"/>
      <c r="AM57" s="25"/>
      <c r="AN57" s="25"/>
      <c r="AO57" s="25"/>
      <c r="AP57" s="25"/>
      <c r="AQ57" s="25"/>
      <c r="AR57" s="25"/>
      <c r="AS57" s="25"/>
      <c r="AT57" s="25"/>
      <c r="AU57" s="25"/>
      <c r="AV57" s="25"/>
      <c r="AW57" s="25" t="n">
        <v>1</v>
      </c>
      <c r="AX57" s="25"/>
      <c r="AY57" s="25"/>
      <c r="AZ57" s="25"/>
      <c r="BA57" s="25"/>
      <c r="BB57" s="25"/>
      <c r="BC57" s="25" t="s">
        <v>949</v>
      </c>
      <c r="BD57" s="25" t="n">
        <v>4</v>
      </c>
      <c r="BE57" s="25" t="n">
        <v>4</v>
      </c>
      <c r="BF57" s="25" t="n">
        <v>3</v>
      </c>
      <c r="BG57" s="25" t="n">
        <v>4</v>
      </c>
      <c r="BH57" s="25" t="n">
        <v>3</v>
      </c>
      <c r="BI57" s="25" t="n">
        <v>3</v>
      </c>
      <c r="BJ57" s="25" t="n">
        <v>4</v>
      </c>
      <c r="BK57" s="25" t="n">
        <v>4</v>
      </c>
      <c r="BL57" s="25" t="n">
        <v>4</v>
      </c>
      <c r="BM57" s="25" t="n">
        <v>5</v>
      </c>
      <c r="BN57" s="25" t="n">
        <v>5</v>
      </c>
      <c r="BO57" s="25" t="n">
        <v>5</v>
      </c>
      <c r="BP57" s="25" t="n">
        <v>4</v>
      </c>
      <c r="BQ57" s="25" t="n">
        <v>3</v>
      </c>
      <c r="BR57" s="25" t="n">
        <v>3</v>
      </c>
      <c r="BS57" s="25" t="n">
        <v>4</v>
      </c>
      <c r="BT57" s="25" t="n">
        <v>4</v>
      </c>
      <c r="BU57" s="25" t="n">
        <v>4</v>
      </c>
      <c r="BV57" s="25" t="n">
        <v>5</v>
      </c>
      <c r="BW57" s="25" t="n">
        <v>3</v>
      </c>
      <c r="BX57" s="25" t="n">
        <v>4</v>
      </c>
      <c r="BY57" s="62" t="n">
        <f aca="false">(BD57+BE57+BF57+BG57+BH57+BI57+BJ57+BK57+BL57+BM57+BN57+BO57+BP57+BQ57+BR57+BS57+BT57+BU57+BV57+BW57+BX57)/22</f>
        <v>3.72727272727273</v>
      </c>
      <c r="BZ57" s="25" t="n">
        <v>4</v>
      </c>
      <c r="CA57" s="25" t="n">
        <v>3</v>
      </c>
      <c r="CB57" s="25" t="n">
        <v>5</v>
      </c>
      <c r="CC57" s="25" t="n">
        <v>4</v>
      </c>
      <c r="CD57" s="25" t="n">
        <v>4</v>
      </c>
      <c r="CE57" s="25" t="n">
        <v>4</v>
      </c>
      <c r="CF57" s="25" t="n">
        <v>4</v>
      </c>
      <c r="CG57" s="25" t="n">
        <v>3</v>
      </c>
      <c r="CH57" s="25" t="n">
        <v>4</v>
      </c>
      <c r="CI57" s="53" t="n">
        <f aca="false">(BZ57+CA57+CB57+CC57+CD57+CE57+CF57+CG57+CH57)/9</f>
        <v>3.88888888888889</v>
      </c>
      <c r="CJ57" s="25" t="n">
        <v>5</v>
      </c>
      <c r="CK57" s="25" t="n">
        <v>4</v>
      </c>
      <c r="CL57" s="25" t="n">
        <v>4</v>
      </c>
      <c r="CM57" s="25" t="n">
        <v>4</v>
      </c>
      <c r="CN57" s="25" t="n">
        <v>5</v>
      </c>
      <c r="CO57" s="25" t="n">
        <f aca="false">(CJ57+CK57+CL57+CM57+CN57)/5</f>
        <v>4.4</v>
      </c>
      <c r="CP57" s="25" t="n">
        <v>5</v>
      </c>
      <c r="CQ57" s="25" t="n">
        <v>2</v>
      </c>
      <c r="CR57" s="25" t="n">
        <v>3</v>
      </c>
      <c r="CS57" s="25" t="n">
        <v>3</v>
      </c>
      <c r="CT57" s="25" t="n">
        <v>3</v>
      </c>
      <c r="CU57" s="25" t="n">
        <v>1</v>
      </c>
      <c r="CV57" s="25" t="n">
        <f aca="false">(CQ57+CR57+CS57+CT57+CU57)/5</f>
        <v>2.4</v>
      </c>
      <c r="CW57" s="25" t="n">
        <v>5</v>
      </c>
      <c r="CX57" s="25" t="n">
        <v>4</v>
      </c>
      <c r="CY57" s="25" t="n">
        <f aca="false">(CW57+CX57)/2</f>
        <v>4.5</v>
      </c>
      <c r="CZ57" s="25" t="n">
        <v>20</v>
      </c>
      <c r="DA57" s="25" t="n">
        <v>180</v>
      </c>
      <c r="DB57" s="25" t="n">
        <v>4</v>
      </c>
      <c r="DC57" s="25" t="n">
        <v>180</v>
      </c>
      <c r="DD57" s="25" t="n">
        <v>3</v>
      </c>
      <c r="DE57" s="25" t="n">
        <v>60</v>
      </c>
      <c r="DF57" s="25" t="n">
        <v>300</v>
      </c>
      <c r="DG57" s="25" t="n">
        <v>0</v>
      </c>
      <c r="DH57" s="25" t="n">
        <v>0</v>
      </c>
      <c r="DI57" s="25" t="n">
        <v>0</v>
      </c>
      <c r="DJ57" s="25" t="n">
        <f aca="false">DG57*DH57</f>
        <v>0</v>
      </c>
      <c r="DK57" s="25" t="n">
        <v>2</v>
      </c>
      <c r="DL57" s="25" t="n">
        <v>1</v>
      </c>
      <c r="DM57" s="25" t="n">
        <v>3</v>
      </c>
      <c r="DN57" s="25" t="n">
        <v>5</v>
      </c>
      <c r="DO57" s="25" t="n">
        <v>5</v>
      </c>
      <c r="DP57" s="25" t="n">
        <f aca="false">(DN57+DO57)/2</f>
        <v>5</v>
      </c>
      <c r="DQ57" s="62" t="n">
        <f aca="false">((DO57-1)/6)*100</f>
        <v>66.6666666666667</v>
      </c>
      <c r="DR57" s="25" t="n">
        <v>1</v>
      </c>
      <c r="DS57" s="25" t="n">
        <v>3</v>
      </c>
      <c r="DT57" s="25" t="n">
        <v>3</v>
      </c>
      <c r="DU57" s="25" t="n">
        <v>1</v>
      </c>
      <c r="DV57" s="25" t="n">
        <v>0</v>
      </c>
      <c r="DW57" s="25" t="n">
        <v>0</v>
      </c>
      <c r="DX57" s="25" t="n">
        <v>2</v>
      </c>
      <c r="DY57" s="25" t="n">
        <v>2</v>
      </c>
      <c r="DZ57" s="25" t="n">
        <v>0</v>
      </c>
      <c r="EA57" s="25" t="n">
        <v>2</v>
      </c>
      <c r="EB57" s="25"/>
      <c r="EC57" s="25"/>
      <c r="ED57" s="25" t="n">
        <v>1</v>
      </c>
      <c r="EE57" s="25" t="n">
        <v>1</v>
      </c>
      <c r="EF57" s="25" t="n">
        <v>300</v>
      </c>
      <c r="EG57" s="25" t="n">
        <v>0</v>
      </c>
      <c r="EH57" s="25" t="n">
        <v>40</v>
      </c>
      <c r="EI57" s="25" t="n">
        <v>1</v>
      </c>
      <c r="EJ57" s="25" t="n">
        <v>0</v>
      </c>
      <c r="EK57" s="34" t="n">
        <f aca="false">EH57+(EJ57*2)</f>
        <v>40</v>
      </c>
      <c r="EL57" s="22" t="n">
        <f aca="false">EK57-DF57</f>
        <v>-260</v>
      </c>
      <c r="EM57" s="25" t="n">
        <v>0</v>
      </c>
      <c r="EN57" s="25" t="n">
        <v>0</v>
      </c>
      <c r="EO57" s="25" t="n">
        <v>0</v>
      </c>
      <c r="EP57" s="22" t="n">
        <f aca="false">EM57*EN57</f>
        <v>0</v>
      </c>
      <c r="EQ57" s="22" t="n">
        <f aca="false">EP57-DJ57</f>
        <v>0</v>
      </c>
      <c r="ER57" s="25" t="n">
        <v>178</v>
      </c>
      <c r="ES57" s="53" t="n">
        <f aca="false">ET57/(ER57/100)^2</f>
        <v>26.5118040651433</v>
      </c>
      <c r="ET57" s="25" t="n">
        <v>84</v>
      </c>
      <c r="EU57" s="25" t="n">
        <v>3</v>
      </c>
      <c r="EV57" s="25" t="n">
        <v>4</v>
      </c>
      <c r="EW57" s="25" t="n">
        <v>3</v>
      </c>
      <c r="EX57" s="25" t="n">
        <v>2</v>
      </c>
      <c r="EY57" s="25" t="n">
        <v>4</v>
      </c>
      <c r="EZ57" s="25" t="n">
        <f aca="false">(EX57+EY57)/2</f>
        <v>3</v>
      </c>
      <c r="FA57" s="62" t="n">
        <f aca="false">((EZ57-1)/6)*100</f>
        <v>33.3333333333333</v>
      </c>
      <c r="FB57" s="25" t="n">
        <v>2</v>
      </c>
      <c r="FC57" s="25" t="n">
        <v>2</v>
      </c>
      <c r="FD57" s="25" t="n">
        <v>2</v>
      </c>
      <c r="FE57" s="25" t="n">
        <v>3</v>
      </c>
      <c r="FF57" s="25" t="n">
        <v>2</v>
      </c>
      <c r="FG57" s="25" t="n">
        <v>2</v>
      </c>
      <c r="FH57" s="25" t="n">
        <v>2</v>
      </c>
      <c r="FI57" s="25" t="n">
        <v>3</v>
      </c>
      <c r="FJ57" s="25" t="n">
        <f aca="false">SUM(FB57:FI57)</f>
        <v>18</v>
      </c>
      <c r="FK57" s="25" t="n">
        <f aca="false">(FB57+FC57+FD57+FE57+FF57+FG57+FH57+FI57)/8</f>
        <v>2.25</v>
      </c>
      <c r="FL57" s="25" t="n">
        <v>2</v>
      </c>
      <c r="FM57" s="25" t="n">
        <v>3</v>
      </c>
      <c r="FN57" s="25" t="n">
        <v>3</v>
      </c>
      <c r="FO57" s="25" t="n">
        <v>1</v>
      </c>
      <c r="FP57" s="25" t="n">
        <v>3</v>
      </c>
      <c r="FQ57" s="25" t="n">
        <v>2</v>
      </c>
      <c r="FR57" s="25" t="n">
        <v>3</v>
      </c>
      <c r="FS57" s="25" t="n">
        <v>1</v>
      </c>
      <c r="FT57" s="25" t="n">
        <v>3</v>
      </c>
      <c r="FU57" s="25" t="n">
        <v>2</v>
      </c>
      <c r="FV57" s="25" t="n">
        <f aca="false">(FL57+FN57+FP57+FR57+FT57)-5</f>
        <v>9</v>
      </c>
      <c r="FW57" s="25" t="n">
        <f aca="false">25-(FM57+FO57+FQ57+FS57+FU57)</f>
        <v>16</v>
      </c>
      <c r="FX57" s="25" t="n">
        <f aca="false">(FV57+FW57)*2.5</f>
        <v>62.5</v>
      </c>
      <c r="FY57" s="25" t="n">
        <v>3</v>
      </c>
      <c r="FZ57" s="25" t="n">
        <v>3</v>
      </c>
      <c r="GA57" s="25" t="n">
        <v>3</v>
      </c>
      <c r="GB57" s="25" t="n">
        <v>1</v>
      </c>
      <c r="GC57" s="25" t="n">
        <v>1</v>
      </c>
      <c r="GD57" s="25" t="n">
        <v>3</v>
      </c>
      <c r="GE57" s="25" t="n">
        <v>2</v>
      </c>
      <c r="GF57" s="25" t="n">
        <v>2</v>
      </c>
      <c r="GG57" s="25" t="n">
        <v>3</v>
      </c>
      <c r="GH57" s="25" t="n">
        <v>3</v>
      </c>
      <c r="GI57" s="25" t="n">
        <v>3</v>
      </c>
      <c r="GJ57" s="25" t="n">
        <v>3</v>
      </c>
      <c r="GK57" s="62" t="n">
        <f aca="false">(FY57+FZ57+GA57+GB57+GC57+GD57+GE57+GF57+GG57+GH57+GI57+GJ57)/12</f>
        <v>2.5</v>
      </c>
      <c r="GL57" s="25" t="n">
        <v>4</v>
      </c>
      <c r="GM57" s="25" t="n">
        <v>4</v>
      </c>
      <c r="GN57" s="25" t="n">
        <v>4</v>
      </c>
      <c r="GO57" s="63" t="n">
        <f aca="false">(GL57+GM57+GN57)/3</f>
        <v>4</v>
      </c>
      <c r="GP57" s="25" t="n">
        <v>2</v>
      </c>
      <c r="GQ57" s="25" t="n">
        <v>2</v>
      </c>
      <c r="GR57" s="25" t="n">
        <v>3</v>
      </c>
      <c r="GS57" s="25" t="n">
        <v>3</v>
      </c>
      <c r="GT57" s="25" t="n">
        <v>2</v>
      </c>
      <c r="GU57" s="25" t="n">
        <v>2</v>
      </c>
      <c r="GV57" s="25" t="n">
        <v>1</v>
      </c>
      <c r="GW57" s="25" t="n">
        <v>3</v>
      </c>
      <c r="GX57" s="25" t="n">
        <v>3</v>
      </c>
      <c r="GY57" s="62" t="n">
        <f aca="false">(GP57+GQ57+GR57+GS57+GT57+GU57+GV57+GW57+GX57)/9</f>
        <v>2.33333333333333</v>
      </c>
      <c r="GZ57" s="62" t="n">
        <f aca="false">GY57-CI57</f>
        <v>-1.55555555555556</v>
      </c>
      <c r="HA57" s="25" t="n">
        <v>4</v>
      </c>
      <c r="HB57" s="25" t="n">
        <v>3</v>
      </c>
      <c r="HC57" s="25" t="n">
        <v>3</v>
      </c>
      <c r="HD57" s="25" t="n">
        <v>4</v>
      </c>
      <c r="HE57" s="25" t="n">
        <v>4</v>
      </c>
      <c r="HF57" s="25" t="n">
        <f aca="false">(HA57+HB57+HC57+HD57+HE57)/5</f>
        <v>3.6</v>
      </c>
      <c r="HG57" s="25" t="n">
        <v>3</v>
      </c>
      <c r="HH57" s="25" t="n">
        <v>1</v>
      </c>
      <c r="HI57" s="25"/>
      <c r="HJ57" s="25" t="n">
        <v>1</v>
      </c>
      <c r="HK57" s="25" t="n">
        <v>4</v>
      </c>
      <c r="HL57" s="25" t="n">
        <v>1</v>
      </c>
      <c r="HM57" s="25" t="n">
        <v>1</v>
      </c>
      <c r="HN57" s="25" t="n">
        <v>1</v>
      </c>
      <c r="HO57" s="25" t="n">
        <f aca="false">(HM57+HN57)/2</f>
        <v>1</v>
      </c>
      <c r="HP57" s="25" t="n">
        <v>4</v>
      </c>
      <c r="HQ57" s="25" t="s">
        <v>950</v>
      </c>
      <c r="HR57" s="25" t="s">
        <v>951</v>
      </c>
      <c r="HS57" s="25" t="s">
        <v>952</v>
      </c>
      <c r="HT57" s="25"/>
      <c r="HU57" s="25"/>
      <c r="HV57" s="25"/>
      <c r="HW57" s="25"/>
      <c r="HX57" s="25"/>
      <c r="HY57" s="25"/>
      <c r="HZ57" s="25"/>
      <c r="IA57" s="25"/>
      <c r="IB57" s="25"/>
      <c r="IC57" s="25"/>
      <c r="ID57" s="25"/>
      <c r="IE57" s="25"/>
      <c r="IF57" s="25"/>
      <c r="IG57" s="25"/>
      <c r="IH57" s="25"/>
      <c r="II57" s="25"/>
      <c r="IJ57" s="25"/>
      <c r="IK57" s="25"/>
      <c r="IL57" s="25"/>
      <c r="IM57" s="25"/>
      <c r="IN57" s="25"/>
      <c r="IO57" s="25"/>
      <c r="IP57" s="25"/>
      <c r="IQ57" s="25"/>
    </row>
    <row r="58" customFormat="false" ht="15" hidden="false" customHeight="false" outlineLevel="0" collapsed="false">
      <c r="A58" s="25" t="n">
        <v>2231</v>
      </c>
      <c r="B58" s="25" t="s">
        <v>953</v>
      </c>
      <c r="C58" s="25" t="n">
        <v>2</v>
      </c>
      <c r="D58" s="25" t="s">
        <v>939</v>
      </c>
      <c r="E58" s="25" t="n">
        <v>0</v>
      </c>
      <c r="F58" s="25" t="n">
        <v>72</v>
      </c>
      <c r="G58" s="25" t="n">
        <v>1</v>
      </c>
      <c r="H58" s="25" t="s">
        <v>954</v>
      </c>
      <c r="I58" s="25" t="n">
        <v>2</v>
      </c>
      <c r="J58" s="25" t="s">
        <v>701</v>
      </c>
      <c r="K58" s="25" t="s">
        <v>41</v>
      </c>
      <c r="L58" s="25" t="n">
        <v>3</v>
      </c>
      <c r="M58" s="25" t="n">
        <v>1</v>
      </c>
      <c r="N58" s="25" t="n">
        <v>175</v>
      </c>
      <c r="O58" s="25" t="n">
        <v>85</v>
      </c>
      <c r="P58" s="53" t="n">
        <f aca="false">O58/(N58/100)^2</f>
        <v>27.7551020408163</v>
      </c>
      <c r="Q58" s="25" t="n">
        <v>2018</v>
      </c>
      <c r="R58" s="25" t="n">
        <v>3</v>
      </c>
      <c r="S58" s="25" t="n">
        <v>1</v>
      </c>
      <c r="T58" s="25" t="n">
        <v>4</v>
      </c>
      <c r="U58" s="25"/>
      <c r="V58" s="62" t="n">
        <f aca="false">T58/12</f>
        <v>0.333333333333333</v>
      </c>
      <c r="W58" s="52" t="s">
        <v>702</v>
      </c>
      <c r="X58" s="25" t="n">
        <v>1</v>
      </c>
      <c r="Y58" s="25" t="n">
        <v>0</v>
      </c>
      <c r="Z58" s="25" t="n">
        <v>1</v>
      </c>
      <c r="AA58" s="25" t="n">
        <v>0</v>
      </c>
      <c r="AB58" s="25" t="n">
        <v>0</v>
      </c>
      <c r="AC58" s="25" t="n">
        <v>0</v>
      </c>
      <c r="AD58" s="25"/>
      <c r="AE58" s="25"/>
      <c r="AF58" s="25" t="n">
        <v>0</v>
      </c>
      <c r="AG58" s="25" t="n">
        <v>3</v>
      </c>
      <c r="AH58" s="25" t="s">
        <v>718</v>
      </c>
      <c r="AI58" s="25" t="n">
        <v>1</v>
      </c>
      <c r="AJ58" s="25" t="n">
        <v>1</v>
      </c>
      <c r="AK58" s="25"/>
      <c r="AL58" s="25"/>
      <c r="AM58" s="25"/>
      <c r="AN58" s="25"/>
      <c r="AO58" s="25"/>
      <c r="AP58" s="25"/>
      <c r="AQ58" s="25"/>
      <c r="AR58" s="25"/>
      <c r="AS58" s="25"/>
      <c r="AT58" s="25"/>
      <c r="AU58" s="25" t="n">
        <v>1</v>
      </c>
      <c r="AV58" s="25"/>
      <c r="AW58" s="25"/>
      <c r="AX58" s="25"/>
      <c r="AY58" s="25"/>
      <c r="AZ58" s="25"/>
      <c r="BA58" s="25"/>
      <c r="BB58" s="25"/>
      <c r="BC58" s="25" t="s">
        <v>801</v>
      </c>
      <c r="BD58" s="25" t="n">
        <v>4</v>
      </c>
      <c r="BE58" s="25" t="n">
        <v>4</v>
      </c>
      <c r="BF58" s="25" t="n">
        <v>3</v>
      </c>
      <c r="BG58" s="25" t="n">
        <v>4</v>
      </c>
      <c r="BH58" s="25" t="n">
        <v>4</v>
      </c>
      <c r="BI58" s="25" t="n">
        <v>4</v>
      </c>
      <c r="BJ58" s="25" t="n">
        <v>4</v>
      </c>
      <c r="BK58" s="25" t="n">
        <v>3</v>
      </c>
      <c r="BL58" s="25" t="n">
        <v>4</v>
      </c>
      <c r="BM58" s="25" t="n">
        <v>5</v>
      </c>
      <c r="BN58" s="25" t="n">
        <v>5</v>
      </c>
      <c r="BO58" s="25" t="n">
        <v>5</v>
      </c>
      <c r="BP58" s="25" t="n">
        <v>5</v>
      </c>
      <c r="BQ58" s="25" t="n">
        <v>3</v>
      </c>
      <c r="BR58" s="25" t="n">
        <v>5</v>
      </c>
      <c r="BS58" s="25" t="n">
        <v>5</v>
      </c>
      <c r="BT58" s="25" t="n">
        <v>5</v>
      </c>
      <c r="BU58" s="25" t="n">
        <v>4</v>
      </c>
      <c r="BV58" s="25" t="n">
        <v>4</v>
      </c>
      <c r="BW58" s="25" t="n">
        <v>4</v>
      </c>
      <c r="BX58" s="25" t="n">
        <v>3</v>
      </c>
      <c r="BY58" s="62" t="n">
        <f aca="false">(BD58+BE58+BF58+BG58+BH58+BI58+BJ58+BK58+BL58+BM58+BN58+BO58+BP58+BQ58+BR58+BS58+BT58+BU58+BV58+BW58+BX58)/22</f>
        <v>3.95454545454545</v>
      </c>
      <c r="BZ58" s="25" t="n">
        <v>3</v>
      </c>
      <c r="CA58" s="25" t="n">
        <v>3</v>
      </c>
      <c r="CB58" s="25" t="n">
        <v>5</v>
      </c>
      <c r="CC58" s="25" t="n">
        <v>5</v>
      </c>
      <c r="CD58" s="25" t="n">
        <v>5</v>
      </c>
      <c r="CE58" s="25" t="n">
        <v>4</v>
      </c>
      <c r="CF58" s="25" t="n">
        <v>5</v>
      </c>
      <c r="CG58" s="25" t="n">
        <v>4</v>
      </c>
      <c r="CH58" s="25" t="n">
        <v>4</v>
      </c>
      <c r="CI58" s="53" t="n">
        <f aca="false">(BZ58+CA58+CB58+CC58+CD58+CE58+CF58+CG58+CH58)/9</f>
        <v>4.22222222222222</v>
      </c>
      <c r="CJ58" s="25" t="n">
        <v>4</v>
      </c>
      <c r="CK58" s="25" t="n">
        <v>5</v>
      </c>
      <c r="CL58" s="25" t="n">
        <v>5</v>
      </c>
      <c r="CM58" s="25" t="n">
        <v>4</v>
      </c>
      <c r="CN58" s="25" t="n">
        <v>5</v>
      </c>
      <c r="CO58" s="25" t="n">
        <f aca="false">(CJ58+CK58+CL58+CM58+CN58)/5</f>
        <v>4.6</v>
      </c>
      <c r="CP58" s="25" t="n">
        <v>5</v>
      </c>
      <c r="CQ58" s="25" t="n">
        <v>2</v>
      </c>
      <c r="CR58" s="25" t="n">
        <v>2</v>
      </c>
      <c r="CS58" s="25" t="n">
        <v>2</v>
      </c>
      <c r="CT58" s="25" t="n">
        <v>3</v>
      </c>
      <c r="CU58" s="25" t="n">
        <v>3</v>
      </c>
      <c r="CV58" s="25" t="n">
        <f aca="false">(CQ58+CR58+CS58+CT58+CU58)/5</f>
        <v>2.4</v>
      </c>
      <c r="CW58" s="25" t="n">
        <v>3</v>
      </c>
      <c r="CX58" s="25" t="n">
        <v>3</v>
      </c>
      <c r="CY58" s="25" t="n">
        <f aca="false">(CW58+CX58)/2</f>
        <v>3</v>
      </c>
      <c r="CZ58" s="25" t="n">
        <v>2</v>
      </c>
      <c r="DA58" s="25" t="n">
        <v>180</v>
      </c>
      <c r="DB58" s="25" t="n">
        <v>0</v>
      </c>
      <c r="DC58" s="25" t="n">
        <v>0</v>
      </c>
      <c r="DD58" s="25" t="n">
        <v>0</v>
      </c>
      <c r="DE58" s="25" t="n">
        <v>0</v>
      </c>
      <c r="DF58" s="25" t="n">
        <v>0</v>
      </c>
      <c r="DG58" s="25" t="n">
        <v>0</v>
      </c>
      <c r="DH58" s="25" t="n">
        <v>0</v>
      </c>
      <c r="DI58" s="25" t="n">
        <v>0</v>
      </c>
      <c r="DJ58" s="25" t="n">
        <f aca="false">DG58*DH58</f>
        <v>0</v>
      </c>
      <c r="DK58" s="25" t="n">
        <v>2</v>
      </c>
      <c r="DL58" s="25" t="n">
        <v>1</v>
      </c>
      <c r="DM58" s="25" t="n">
        <v>2</v>
      </c>
      <c r="DN58" s="25" t="n">
        <v>4</v>
      </c>
      <c r="DO58" s="25" t="n">
        <v>5</v>
      </c>
      <c r="DP58" s="25" t="n">
        <f aca="false">(DN58+DO58)/2</f>
        <v>4.5</v>
      </c>
      <c r="DQ58" s="62" t="n">
        <f aca="false">((DO58-1)/6)*100</f>
        <v>66.6666666666667</v>
      </c>
      <c r="DR58" s="25" t="n">
        <v>0</v>
      </c>
      <c r="DS58" s="25" t="n">
        <v>0</v>
      </c>
      <c r="DT58" s="25" t="n">
        <v>3</v>
      </c>
      <c r="DU58" s="25" t="n">
        <v>1</v>
      </c>
      <c r="DV58" s="25" t="n">
        <v>0</v>
      </c>
      <c r="DW58" s="25" t="n">
        <v>0</v>
      </c>
      <c r="DX58" s="25" t="n">
        <v>0</v>
      </c>
      <c r="DY58" s="25" t="n">
        <v>3</v>
      </c>
      <c r="DZ58" s="25" t="n">
        <v>0</v>
      </c>
      <c r="EA58" s="25" t="n">
        <v>2</v>
      </c>
      <c r="EB58" s="25"/>
      <c r="EC58" s="25"/>
      <c r="ED58" s="25" t="n">
        <v>0</v>
      </c>
      <c r="EE58" s="25"/>
      <c r="EF58" s="25"/>
      <c r="EG58" s="25"/>
      <c r="EH58" s="25"/>
      <c r="EI58" s="25"/>
      <c r="EJ58" s="25"/>
      <c r="EK58" s="34" t="n">
        <f aca="false">EH58+(EJ58*2)</f>
        <v>0</v>
      </c>
      <c r="EL58" s="22"/>
      <c r="EM58" s="25"/>
      <c r="EN58" s="25"/>
      <c r="EO58" s="25"/>
      <c r="EP58" s="22"/>
      <c r="EQ58" s="22"/>
      <c r="ER58" s="25"/>
      <c r="ES58" s="53"/>
      <c r="ET58" s="25"/>
      <c r="EU58" s="25"/>
      <c r="EV58" s="25"/>
      <c r="EW58" s="25"/>
      <c r="EX58" s="25"/>
      <c r="EY58" s="25"/>
      <c r="EZ58" s="25"/>
      <c r="FA58" s="62"/>
      <c r="FB58" s="25"/>
      <c r="FC58" s="25"/>
      <c r="FD58" s="25"/>
      <c r="FE58" s="25"/>
      <c r="FF58" s="25"/>
      <c r="FG58" s="25"/>
      <c r="FH58" s="25"/>
      <c r="FI58" s="25"/>
      <c r="FJ58" s="25"/>
      <c r="FK58" s="25"/>
      <c r="FL58" s="25"/>
      <c r="FM58" s="25"/>
      <c r="FN58" s="25"/>
      <c r="FO58" s="25"/>
      <c r="FP58" s="25"/>
      <c r="FQ58" s="25"/>
      <c r="FR58" s="25"/>
      <c r="FS58" s="25"/>
      <c r="FT58" s="25"/>
      <c r="FU58" s="25"/>
      <c r="FV58" s="25"/>
      <c r="FW58" s="25"/>
      <c r="FX58" s="25"/>
      <c r="FY58" s="25"/>
      <c r="FZ58" s="25"/>
      <c r="GA58" s="25"/>
      <c r="GB58" s="25"/>
      <c r="GC58" s="25"/>
      <c r="GD58" s="25"/>
      <c r="GE58" s="25"/>
      <c r="GF58" s="25"/>
      <c r="GG58" s="25"/>
      <c r="GH58" s="25"/>
      <c r="GI58" s="25"/>
      <c r="GJ58" s="25"/>
      <c r="GK58" s="62"/>
      <c r="GL58" s="25"/>
      <c r="GM58" s="25"/>
      <c r="GN58" s="25"/>
      <c r="GO58" s="63"/>
      <c r="GP58" s="25"/>
      <c r="GQ58" s="25"/>
      <c r="GR58" s="25"/>
      <c r="GS58" s="25"/>
      <c r="GT58" s="25"/>
      <c r="GU58" s="25"/>
      <c r="GV58" s="25"/>
      <c r="GW58" s="25"/>
      <c r="GX58" s="25"/>
      <c r="GY58" s="62"/>
      <c r="GZ58" s="62"/>
      <c r="HA58" s="25"/>
      <c r="HB58" s="25"/>
      <c r="HC58" s="25"/>
      <c r="HD58" s="25"/>
      <c r="HE58" s="25"/>
      <c r="HF58" s="25"/>
      <c r="HG58" s="25"/>
      <c r="HH58" s="25"/>
      <c r="HI58" s="25"/>
      <c r="HJ58" s="25"/>
      <c r="HK58" s="25"/>
      <c r="HL58" s="25"/>
      <c r="HM58" s="25"/>
      <c r="HN58" s="25"/>
      <c r="HO58" s="25"/>
      <c r="HP58" s="25"/>
      <c r="HQ58" s="25"/>
      <c r="HR58" s="25"/>
      <c r="HS58" s="25"/>
      <c r="HT58" s="25"/>
      <c r="HU58" s="25"/>
      <c r="HV58" s="25"/>
      <c r="HW58" s="25"/>
      <c r="HX58" s="25"/>
      <c r="HY58" s="25"/>
      <c r="HZ58" s="25"/>
      <c r="IA58" s="25"/>
      <c r="IB58" s="25"/>
      <c r="IC58" s="25"/>
      <c r="ID58" s="25"/>
      <c r="IE58" s="25"/>
      <c r="IF58" s="25"/>
      <c r="IG58" s="25"/>
      <c r="IH58" s="25"/>
      <c r="II58" s="25"/>
      <c r="IJ58" s="25"/>
      <c r="IK58" s="25"/>
      <c r="IL58" s="25"/>
      <c r="IM58" s="25"/>
      <c r="IN58" s="25"/>
      <c r="IO58" s="25"/>
      <c r="IP58" s="25"/>
      <c r="IQ58" s="25"/>
    </row>
    <row r="59" customFormat="false" ht="15" hidden="false" customHeight="false" outlineLevel="0" collapsed="false">
      <c r="A59" s="25" t="n">
        <v>2183</v>
      </c>
      <c r="B59" s="25" t="s">
        <v>955</v>
      </c>
      <c r="C59" s="25" t="n">
        <v>2</v>
      </c>
      <c r="D59" s="25" t="s">
        <v>939</v>
      </c>
      <c r="E59" s="25" t="n">
        <v>0</v>
      </c>
      <c r="F59" s="25" t="n">
        <v>79</v>
      </c>
      <c r="G59" s="25" t="n">
        <v>1</v>
      </c>
      <c r="H59" s="25" t="s">
        <v>956</v>
      </c>
      <c r="I59" s="25" t="n">
        <v>2</v>
      </c>
      <c r="J59" s="25" t="s">
        <v>701</v>
      </c>
      <c r="K59" s="25" t="s">
        <v>662</v>
      </c>
      <c r="L59" s="25" t="n">
        <v>4</v>
      </c>
      <c r="M59" s="25" t="n">
        <v>1</v>
      </c>
      <c r="N59" s="25" t="n">
        <v>186</v>
      </c>
      <c r="O59" s="25" t="n">
        <v>88</v>
      </c>
      <c r="P59" s="53" t="n">
        <f aca="false">O59/(N59/100)^2</f>
        <v>25.4364666435426</v>
      </c>
      <c r="Q59" s="25" t="n">
        <v>2015</v>
      </c>
      <c r="R59" s="25" t="n">
        <v>3</v>
      </c>
      <c r="S59" s="25" t="n">
        <v>2</v>
      </c>
      <c r="T59" s="25"/>
      <c r="U59" s="25" t="n">
        <v>3</v>
      </c>
      <c r="V59" s="25" t="n">
        <v>3</v>
      </c>
      <c r="W59" s="52" t="s">
        <v>702</v>
      </c>
      <c r="X59" s="25" t="n">
        <v>1</v>
      </c>
      <c r="Y59" s="25" t="n">
        <v>0</v>
      </c>
      <c r="Z59" s="25" t="n">
        <v>1</v>
      </c>
      <c r="AA59" s="25" t="n">
        <v>0</v>
      </c>
      <c r="AB59" s="25" t="n">
        <v>0</v>
      </c>
      <c r="AC59" s="25" t="n">
        <v>0</v>
      </c>
      <c r="AD59" s="25"/>
      <c r="AE59" s="25" t="s">
        <v>793</v>
      </c>
      <c r="AF59" s="25" t="n">
        <v>0</v>
      </c>
      <c r="AG59" s="25" t="n">
        <v>2</v>
      </c>
      <c r="AH59" s="25" t="s">
        <v>957</v>
      </c>
      <c r="AI59" s="25" t="n">
        <v>1</v>
      </c>
      <c r="AJ59" s="25"/>
      <c r="AK59" s="25"/>
      <c r="AL59" s="25"/>
      <c r="AM59" s="25" t="n">
        <v>1</v>
      </c>
      <c r="AN59" s="25"/>
      <c r="AO59" s="25"/>
      <c r="AP59" s="25"/>
      <c r="AQ59" s="25"/>
      <c r="AR59" s="25"/>
      <c r="AS59" s="25"/>
      <c r="AT59" s="25"/>
      <c r="AU59" s="25"/>
      <c r="AV59" s="25"/>
      <c r="AW59" s="25"/>
      <c r="AX59" s="25"/>
      <c r="AY59" s="25"/>
      <c r="AZ59" s="25"/>
      <c r="BA59" s="25"/>
      <c r="BB59" s="25"/>
      <c r="BC59" s="25" t="s">
        <v>44</v>
      </c>
      <c r="BD59" s="25" t="n">
        <v>3</v>
      </c>
      <c r="BE59" s="25" t="n">
        <v>5</v>
      </c>
      <c r="BF59" s="25" t="n">
        <v>5</v>
      </c>
      <c r="BG59" s="25" t="n">
        <v>4</v>
      </c>
      <c r="BH59" s="25" t="n">
        <v>5</v>
      </c>
      <c r="BI59" s="25" t="n">
        <v>4</v>
      </c>
      <c r="BJ59" s="25" t="n">
        <v>4</v>
      </c>
      <c r="BK59" s="25" t="n">
        <v>3</v>
      </c>
      <c r="BL59" s="25" t="n">
        <v>4</v>
      </c>
      <c r="BM59" s="25" t="n">
        <v>5</v>
      </c>
      <c r="BN59" s="25" t="n">
        <v>5</v>
      </c>
      <c r="BO59" s="25" t="n">
        <v>5</v>
      </c>
      <c r="BP59" s="25" t="n">
        <v>4</v>
      </c>
      <c r="BQ59" s="25" t="n">
        <v>3</v>
      </c>
      <c r="BR59" s="25" t="n">
        <v>3</v>
      </c>
      <c r="BS59" s="25" t="n">
        <v>4</v>
      </c>
      <c r="BT59" s="25" t="n">
        <v>4</v>
      </c>
      <c r="BU59" s="25" t="n">
        <v>4</v>
      </c>
      <c r="BV59" s="25" t="n">
        <v>4</v>
      </c>
      <c r="BW59" s="25" t="n">
        <v>4</v>
      </c>
      <c r="BX59" s="25" t="n">
        <v>4</v>
      </c>
      <c r="BY59" s="62" t="n">
        <f aca="false">(BD59+BE59+BF59+BG59+BH59+BI59+BJ59+BK59+BL59+BM59+BN59+BO59+BP59+BQ59+BR59+BS59+BT59+BU59+BV59+BW59+BX59)/22</f>
        <v>3.90909090909091</v>
      </c>
      <c r="BZ59" s="25" t="n">
        <v>4</v>
      </c>
      <c r="CA59" s="25" t="n">
        <v>4</v>
      </c>
      <c r="CB59" s="25" t="n">
        <v>4</v>
      </c>
      <c r="CC59" s="25" t="n">
        <v>4</v>
      </c>
      <c r="CD59" s="25" t="n">
        <v>3</v>
      </c>
      <c r="CE59" s="25" t="n">
        <v>3</v>
      </c>
      <c r="CF59" s="25" t="n">
        <v>4</v>
      </c>
      <c r="CG59" s="25" t="n">
        <v>4</v>
      </c>
      <c r="CH59" s="25" t="n">
        <v>4</v>
      </c>
      <c r="CI59" s="53" t="n">
        <f aca="false">(BZ59+CA59+CB59+CC59+CD59+CE59+CF59+CG59+CH59)/9</f>
        <v>3.77777777777778</v>
      </c>
      <c r="CJ59" s="25" t="n">
        <v>4</v>
      </c>
      <c r="CK59" s="25" t="n">
        <v>4</v>
      </c>
      <c r="CL59" s="25" t="n">
        <v>4</v>
      </c>
      <c r="CM59" s="25" t="n">
        <v>4</v>
      </c>
      <c r="CN59" s="25" t="n">
        <v>3</v>
      </c>
      <c r="CO59" s="25" t="n">
        <f aca="false">(CJ59+CK59+CL59+CM59+CN59)/5</f>
        <v>3.8</v>
      </c>
      <c r="CP59" s="25" t="n">
        <v>4</v>
      </c>
      <c r="CQ59" s="25" t="n">
        <v>2</v>
      </c>
      <c r="CR59" s="25" t="n">
        <v>2</v>
      </c>
      <c r="CS59" s="25" t="n">
        <v>5</v>
      </c>
      <c r="CT59" s="25" t="n">
        <v>2</v>
      </c>
      <c r="CU59" s="25" t="n">
        <v>1</v>
      </c>
      <c r="CV59" s="25" t="n">
        <f aca="false">(CQ59+CR59+CS59+CT59+CU59)/5</f>
        <v>2.4</v>
      </c>
      <c r="CW59" s="25" t="n">
        <v>4</v>
      </c>
      <c r="CX59" s="25" t="n">
        <v>4</v>
      </c>
      <c r="CY59" s="25" t="n">
        <f aca="false">(CW59+CX59)/2</f>
        <v>4</v>
      </c>
      <c r="CZ59" s="25" t="n">
        <v>7</v>
      </c>
      <c r="DA59" s="25" t="n">
        <v>120</v>
      </c>
      <c r="DB59" s="25" t="n">
        <v>7</v>
      </c>
      <c r="DC59" s="25" t="n">
        <v>120</v>
      </c>
      <c r="DD59" s="25" t="n">
        <v>0</v>
      </c>
      <c r="DE59" s="25" t="n">
        <v>0</v>
      </c>
      <c r="DF59" s="25" t="n">
        <v>120</v>
      </c>
      <c r="DG59" s="25" t="n">
        <v>0</v>
      </c>
      <c r="DH59" s="25" t="n">
        <v>0</v>
      </c>
      <c r="DI59" s="25" t="n">
        <v>0</v>
      </c>
      <c r="DJ59" s="25" t="n">
        <f aca="false">DG59*DH59</f>
        <v>0</v>
      </c>
      <c r="DK59" s="25" t="n">
        <v>1</v>
      </c>
      <c r="DL59" s="25" t="n">
        <v>1</v>
      </c>
      <c r="DM59" s="25" t="n">
        <v>2</v>
      </c>
      <c r="DN59" s="25" t="n">
        <v>6</v>
      </c>
      <c r="DO59" s="25" t="n">
        <v>6</v>
      </c>
      <c r="DP59" s="25" t="n">
        <f aca="false">(DN59+DO59)/2</f>
        <v>6</v>
      </c>
      <c r="DQ59" s="62" t="n">
        <f aca="false">((DO59-1)/6)*100</f>
        <v>83.3333333333333</v>
      </c>
      <c r="DR59" s="25" t="n">
        <v>1</v>
      </c>
      <c r="DS59" s="25" t="n">
        <v>2</v>
      </c>
      <c r="DT59" s="25" t="n">
        <v>4</v>
      </c>
      <c r="DU59" s="25" t="n">
        <v>2</v>
      </c>
      <c r="DV59" s="25" t="n">
        <v>0</v>
      </c>
      <c r="DW59" s="25" t="n">
        <v>1</v>
      </c>
      <c r="DX59" s="25" t="n">
        <v>1</v>
      </c>
      <c r="DY59" s="25" t="n">
        <v>3</v>
      </c>
      <c r="DZ59" s="25" t="n">
        <v>0</v>
      </c>
      <c r="EA59" s="25" t="n">
        <v>3</v>
      </c>
      <c r="EB59" s="25"/>
      <c r="EC59" s="25"/>
      <c r="ED59" s="25" t="n">
        <v>1</v>
      </c>
      <c r="EE59" s="25" t="n">
        <v>10</v>
      </c>
      <c r="EF59" s="25" t="n">
        <v>300</v>
      </c>
      <c r="EG59" s="25" t="n">
        <v>0</v>
      </c>
      <c r="EH59" s="25" t="n">
        <v>140</v>
      </c>
      <c r="EI59" s="25" t="n">
        <v>1</v>
      </c>
      <c r="EJ59" s="25" t="n">
        <v>10</v>
      </c>
      <c r="EK59" s="34" t="n">
        <f aca="false">EH59+(EJ59*2)</f>
        <v>160</v>
      </c>
      <c r="EL59" s="22" t="n">
        <f aca="false">EK59-DF59</f>
        <v>40</v>
      </c>
      <c r="EM59" s="25" t="n">
        <v>4</v>
      </c>
      <c r="EN59" s="25" t="n">
        <v>5</v>
      </c>
      <c r="EO59" s="25" t="n">
        <v>2</v>
      </c>
      <c r="EP59" s="22" t="n">
        <f aca="false">EM59*EN59</f>
        <v>20</v>
      </c>
      <c r="EQ59" s="22"/>
      <c r="ER59" s="25" t="n">
        <v>186</v>
      </c>
      <c r="ES59" s="53" t="n">
        <f aca="false">ET59/(ER59/100)^2</f>
        <v>25.1474158862296</v>
      </c>
      <c r="ET59" s="25" t="n">
        <v>87</v>
      </c>
      <c r="EU59" s="25" t="n">
        <v>1</v>
      </c>
      <c r="EV59" s="25" t="n">
        <v>1</v>
      </c>
      <c r="EW59" s="25" t="n">
        <v>2</v>
      </c>
      <c r="EX59" s="25" t="n">
        <v>5</v>
      </c>
      <c r="EY59" s="25" t="n">
        <v>5</v>
      </c>
      <c r="EZ59" s="25" t="n">
        <f aca="false">(EX59+EY59)/2</f>
        <v>5</v>
      </c>
      <c r="FA59" s="62" t="n">
        <f aca="false">((EZ59-1)/6)*100</f>
        <v>66.6666666666667</v>
      </c>
      <c r="FB59" s="25" t="n">
        <v>2</v>
      </c>
      <c r="FC59" s="25" t="n">
        <v>2</v>
      </c>
      <c r="FD59" s="25" t="n">
        <v>3</v>
      </c>
      <c r="FE59" s="25" t="n">
        <v>3</v>
      </c>
      <c r="FF59" s="25" t="n">
        <v>3</v>
      </c>
      <c r="FG59" s="25" t="n">
        <v>3</v>
      </c>
      <c r="FH59" s="25" t="n">
        <v>3</v>
      </c>
      <c r="FI59" s="25" t="n">
        <v>2</v>
      </c>
      <c r="FJ59" s="25" t="n">
        <f aca="false">SUM(FB59:FI59)</f>
        <v>21</v>
      </c>
      <c r="FK59" s="25" t="n">
        <f aca="false">(FB59+FC59+FD59+FE59+FF59+FG59+FH59+FI59)/8</f>
        <v>2.625</v>
      </c>
      <c r="FL59" s="25" t="n">
        <v>4</v>
      </c>
      <c r="FM59" s="25" t="n">
        <v>3</v>
      </c>
      <c r="FN59" s="25" t="n">
        <v>3</v>
      </c>
      <c r="FO59" s="25" t="n">
        <v>2</v>
      </c>
      <c r="FP59" s="25" t="n">
        <v>3</v>
      </c>
      <c r="FQ59" s="25" t="n">
        <v>2</v>
      </c>
      <c r="FR59" s="25" t="n">
        <v>3</v>
      </c>
      <c r="FS59" s="25" t="n">
        <v>2</v>
      </c>
      <c r="FT59" s="25" t="n">
        <v>3</v>
      </c>
      <c r="FU59" s="25" t="n">
        <v>3</v>
      </c>
      <c r="FV59" s="25" t="n">
        <f aca="false">(FL59+FN59+FP59+FR59+FT59)-5</f>
        <v>11</v>
      </c>
      <c r="FW59" s="25" t="n">
        <f aca="false">25-(FM59+FO59+FQ59+FS59+FU59)</f>
        <v>13</v>
      </c>
      <c r="FX59" s="25" t="n">
        <f aca="false">(FV59+FW59)*2.5</f>
        <v>60</v>
      </c>
      <c r="FY59" s="25" t="n">
        <v>3</v>
      </c>
      <c r="FZ59" s="25" t="n">
        <v>3</v>
      </c>
      <c r="GA59" s="25" t="n">
        <v>3</v>
      </c>
      <c r="GB59" s="25" t="n">
        <v>3</v>
      </c>
      <c r="GC59" s="25" t="n">
        <v>4</v>
      </c>
      <c r="GD59" s="25" t="n">
        <v>3</v>
      </c>
      <c r="GE59" s="25" t="n">
        <v>3</v>
      </c>
      <c r="GF59" s="25" t="n">
        <v>3</v>
      </c>
      <c r="GG59" s="25" t="n">
        <v>4</v>
      </c>
      <c r="GH59" s="25" t="n">
        <v>3</v>
      </c>
      <c r="GI59" s="25" t="n">
        <v>2</v>
      </c>
      <c r="GJ59" s="25" t="n">
        <v>3</v>
      </c>
      <c r="GK59" s="62" t="n">
        <f aca="false">(FY59+FZ59+GA59+GB59+GC59+GD59+GE59+GF59+GG59+GH59+GI59+GJ59)/12</f>
        <v>3.08333333333333</v>
      </c>
      <c r="GL59" s="25" t="n">
        <v>4</v>
      </c>
      <c r="GM59" s="25" t="n">
        <v>3</v>
      </c>
      <c r="GN59" s="25" t="n">
        <v>3</v>
      </c>
      <c r="GO59" s="63" t="n">
        <f aca="false">(GL59+GM59+GN59)/3</f>
        <v>3.33333333333333</v>
      </c>
      <c r="GP59" s="25" t="n">
        <v>4</v>
      </c>
      <c r="GQ59" s="25" t="n">
        <v>5</v>
      </c>
      <c r="GR59" s="25" t="n">
        <v>3</v>
      </c>
      <c r="GS59" s="25" t="n">
        <v>3</v>
      </c>
      <c r="GT59" s="25" t="n">
        <v>3</v>
      </c>
      <c r="GU59" s="25" t="n">
        <v>3</v>
      </c>
      <c r="GV59" s="25" t="n">
        <v>4</v>
      </c>
      <c r="GW59" s="25" t="n">
        <v>3</v>
      </c>
      <c r="GX59" s="25" t="n">
        <v>5</v>
      </c>
      <c r="GY59" s="62" t="n">
        <f aca="false">(GP59+GQ59+GR59+GS59+GT59+GU59+GV59+GW59+GX59)/9</f>
        <v>3.66666666666667</v>
      </c>
      <c r="GZ59" s="62" t="n">
        <f aca="false">GY59-CI59</f>
        <v>-0.111111111111111</v>
      </c>
      <c r="HA59" s="25" t="n">
        <v>4</v>
      </c>
      <c r="HB59" s="25" t="n">
        <v>4</v>
      </c>
      <c r="HC59" s="25" t="n">
        <v>4</v>
      </c>
      <c r="HD59" s="25" t="n">
        <v>5</v>
      </c>
      <c r="HE59" s="25" t="n">
        <v>4</v>
      </c>
      <c r="HF59" s="25" t="n">
        <f aca="false">(HA59+HB59+HC59+HD59+HE59)/5</f>
        <v>4.2</v>
      </c>
      <c r="HG59" s="25" t="n">
        <v>4</v>
      </c>
      <c r="HH59" s="25" t="n">
        <v>2</v>
      </c>
      <c r="HI59" s="25"/>
      <c r="HJ59" s="25" t="n">
        <v>1</v>
      </c>
      <c r="HK59" s="25" t="n">
        <v>4</v>
      </c>
      <c r="HL59" s="25" t="n">
        <v>2</v>
      </c>
      <c r="HM59" s="25" t="n">
        <v>1</v>
      </c>
      <c r="HN59" s="25" t="n">
        <v>1</v>
      </c>
      <c r="HO59" s="25" t="n">
        <f aca="false">(HM59+HN59)/2</f>
        <v>1</v>
      </c>
      <c r="HP59" s="25" t="n">
        <v>3</v>
      </c>
      <c r="HQ59" s="25"/>
      <c r="HR59" s="25" t="s">
        <v>958</v>
      </c>
      <c r="HS59" s="25" t="s">
        <v>70</v>
      </c>
      <c r="HT59" s="25"/>
      <c r="HU59" s="25"/>
      <c r="HV59" s="25"/>
      <c r="HW59" s="25"/>
      <c r="HX59" s="25"/>
      <c r="HY59" s="25"/>
      <c r="HZ59" s="25"/>
      <c r="IA59" s="25"/>
      <c r="IB59" s="25"/>
      <c r="IC59" s="25"/>
      <c r="ID59" s="25"/>
      <c r="IE59" s="25"/>
      <c r="IF59" s="25"/>
      <c r="IG59" s="25"/>
      <c r="IH59" s="25"/>
      <c r="II59" s="25"/>
      <c r="IJ59" s="25"/>
      <c r="IK59" s="25"/>
      <c r="IL59" s="25"/>
      <c r="IM59" s="25"/>
      <c r="IN59" s="25"/>
      <c r="IO59" s="25"/>
      <c r="IP59" s="25"/>
      <c r="IQ59" s="25"/>
    </row>
    <row r="60" customFormat="false" ht="15" hidden="false" customHeight="false" outlineLevel="0" collapsed="false">
      <c r="A60" s="25" t="n">
        <v>2015</v>
      </c>
      <c r="B60" s="25" t="s">
        <v>959</v>
      </c>
      <c r="C60" s="25" t="n">
        <v>2</v>
      </c>
      <c r="D60" s="25" t="s">
        <v>939</v>
      </c>
      <c r="E60" s="25" t="n">
        <v>0</v>
      </c>
      <c r="F60" s="25" t="n">
        <v>70</v>
      </c>
      <c r="G60" s="25" t="n">
        <v>1</v>
      </c>
      <c r="H60" s="25" t="s">
        <v>960</v>
      </c>
      <c r="I60" s="25" t="n">
        <v>1</v>
      </c>
      <c r="J60" s="25" t="s">
        <v>672</v>
      </c>
      <c r="K60" s="25" t="s">
        <v>41</v>
      </c>
      <c r="L60" s="25" t="n">
        <v>3</v>
      </c>
      <c r="M60" s="25" t="n">
        <v>1</v>
      </c>
      <c r="N60" s="25" t="n">
        <v>175</v>
      </c>
      <c r="O60" s="25" t="n">
        <v>83</v>
      </c>
      <c r="P60" s="53" t="n">
        <f aca="false">O60/(N60/100)^2</f>
        <v>27.1020408163265</v>
      </c>
      <c r="Q60" s="25" t="n">
        <v>2014</v>
      </c>
      <c r="R60" s="25" t="n">
        <v>2</v>
      </c>
      <c r="S60" s="25" t="n">
        <v>2</v>
      </c>
      <c r="T60" s="25"/>
      <c r="U60" s="25" t="n">
        <v>2</v>
      </c>
      <c r="V60" s="25" t="n">
        <v>2</v>
      </c>
      <c r="W60" s="52" t="s">
        <v>702</v>
      </c>
      <c r="X60" s="25" t="n">
        <v>1</v>
      </c>
      <c r="Y60" s="25" t="n">
        <v>0</v>
      </c>
      <c r="Z60" s="25" t="n">
        <v>1</v>
      </c>
      <c r="AA60" s="25" t="n">
        <v>0</v>
      </c>
      <c r="AB60" s="25" t="n">
        <v>0</v>
      </c>
      <c r="AC60" s="25" t="n">
        <v>0</v>
      </c>
      <c r="AD60" s="25"/>
      <c r="AE60" s="25"/>
      <c r="AF60" s="25" t="n">
        <v>1</v>
      </c>
      <c r="AG60" s="25" t="n">
        <v>1</v>
      </c>
      <c r="AH60" s="25" t="n">
        <v>3</v>
      </c>
      <c r="AI60" s="25"/>
      <c r="AJ60" s="25"/>
      <c r="AK60" s="25" t="n">
        <v>1</v>
      </c>
      <c r="AL60" s="25"/>
      <c r="AM60" s="25"/>
      <c r="AN60" s="25"/>
      <c r="AO60" s="25"/>
      <c r="AP60" s="25"/>
      <c r="AQ60" s="25"/>
      <c r="AR60" s="25"/>
      <c r="AS60" s="25"/>
      <c r="AT60" s="25"/>
      <c r="AU60" s="25"/>
      <c r="AV60" s="25"/>
      <c r="AW60" s="25"/>
      <c r="AX60" s="25"/>
      <c r="AY60" s="25"/>
      <c r="AZ60" s="25"/>
      <c r="BA60" s="25"/>
      <c r="BB60" s="25"/>
      <c r="BC60" s="25" t="s">
        <v>801</v>
      </c>
      <c r="BD60" s="25" t="n">
        <v>1</v>
      </c>
      <c r="BE60" s="25" t="n">
        <v>1</v>
      </c>
      <c r="BF60" s="25" t="n">
        <v>1</v>
      </c>
      <c r="BG60" s="25" t="n">
        <v>1</v>
      </c>
      <c r="BH60" s="25" t="n">
        <v>1</v>
      </c>
      <c r="BI60" s="25" t="n">
        <v>1</v>
      </c>
      <c r="BJ60" s="25" t="n">
        <v>1</v>
      </c>
      <c r="BK60" s="25" t="n">
        <v>1</v>
      </c>
      <c r="BL60" s="25" t="n">
        <v>1</v>
      </c>
      <c r="BM60" s="25" t="n">
        <v>1</v>
      </c>
      <c r="BN60" s="25" t="n">
        <v>1</v>
      </c>
      <c r="BO60" s="25" t="n">
        <v>1</v>
      </c>
      <c r="BP60" s="25" t="n">
        <v>1</v>
      </c>
      <c r="BQ60" s="25" t="n">
        <v>1</v>
      </c>
      <c r="BR60" s="25" t="n">
        <v>1</v>
      </c>
      <c r="BS60" s="25" t="n">
        <v>1</v>
      </c>
      <c r="BT60" s="25" t="n">
        <v>1</v>
      </c>
      <c r="BU60" s="25" t="n">
        <v>4</v>
      </c>
      <c r="BV60" s="25" t="n">
        <v>1</v>
      </c>
      <c r="BW60" s="25" t="n">
        <v>1</v>
      </c>
      <c r="BX60" s="25" t="n">
        <v>1</v>
      </c>
      <c r="BY60" s="62" t="n">
        <f aca="false">(BD60+BE60+BF60+BG60+BH60+BI60+BJ60+BK60+BL60+BM60+BN60+BO60+BP60+BQ60+BR60+BS60+BT60+BU60+BV60+BW60+BX60)/22</f>
        <v>1.09090909090909</v>
      </c>
      <c r="BZ60" s="25" t="n">
        <v>1</v>
      </c>
      <c r="CA60" s="25" t="n">
        <v>3</v>
      </c>
      <c r="CB60" s="25" t="n">
        <v>1</v>
      </c>
      <c r="CC60" s="25" t="n">
        <v>1</v>
      </c>
      <c r="CD60" s="25" t="n">
        <v>3</v>
      </c>
      <c r="CE60" s="25" t="n">
        <v>3</v>
      </c>
      <c r="CF60" s="25" t="n">
        <v>4</v>
      </c>
      <c r="CG60" s="25" t="n">
        <v>4</v>
      </c>
      <c r="CH60" s="25" t="n">
        <v>4</v>
      </c>
      <c r="CI60" s="53" t="n">
        <f aca="false">(BZ60+CA60+CB60+CC60+CD60+CE60+CF60+CG60+CH60)/9</f>
        <v>2.66666666666667</v>
      </c>
      <c r="CJ60" s="25" t="n">
        <v>4</v>
      </c>
      <c r="CK60" s="25" t="n">
        <v>5</v>
      </c>
      <c r="CL60" s="25" t="n">
        <v>5</v>
      </c>
      <c r="CM60" s="25" t="n">
        <v>4</v>
      </c>
      <c r="CN60" s="25" t="n">
        <v>5</v>
      </c>
      <c r="CO60" s="25" t="n">
        <f aca="false">(CJ60+CK60+CL60+CM60+CN60)/5</f>
        <v>4.6</v>
      </c>
      <c r="CP60" s="25" t="n">
        <v>4</v>
      </c>
      <c r="CQ60" s="25" t="n">
        <v>1</v>
      </c>
      <c r="CR60" s="25" t="n">
        <v>1</v>
      </c>
      <c r="CS60" s="25" t="n">
        <v>1</v>
      </c>
      <c r="CT60" s="25" t="n">
        <v>1</v>
      </c>
      <c r="CU60" s="25" t="n">
        <v>1</v>
      </c>
      <c r="CV60" s="25" t="n">
        <f aca="false">(CQ60+CR60+CS60+CT60+CU60)/5</f>
        <v>1</v>
      </c>
      <c r="CW60" s="25" t="n">
        <v>4</v>
      </c>
      <c r="CX60" s="25" t="n">
        <v>4</v>
      </c>
      <c r="CY60" s="25" t="n">
        <f aca="false">(CW60+CX60)/2</f>
        <v>4</v>
      </c>
      <c r="CZ60" s="25" t="n">
        <v>2</v>
      </c>
      <c r="DA60" s="25" t="n">
        <v>30</v>
      </c>
      <c r="DB60" s="25" t="n">
        <v>1</v>
      </c>
      <c r="DC60" s="25" t="n">
        <v>20</v>
      </c>
      <c r="DD60" s="25" t="n">
        <v>0</v>
      </c>
      <c r="DE60" s="25" t="n">
        <v>0</v>
      </c>
      <c r="DF60" s="25" t="n">
        <v>20</v>
      </c>
      <c r="DG60" s="25" t="n">
        <v>0</v>
      </c>
      <c r="DH60" s="25" t="n">
        <v>0</v>
      </c>
      <c r="DI60" s="25" t="n">
        <v>0</v>
      </c>
      <c r="DJ60" s="25" t="n">
        <f aca="false">DG60*DH60</f>
        <v>0</v>
      </c>
      <c r="DK60" s="25" t="n">
        <v>1</v>
      </c>
      <c r="DL60" s="25" t="n">
        <v>1</v>
      </c>
      <c r="DM60" s="25" t="n">
        <v>1</v>
      </c>
      <c r="DN60" s="25" t="n">
        <v>3</v>
      </c>
      <c r="DO60" s="25" t="n">
        <v>4</v>
      </c>
      <c r="DP60" s="25" t="n">
        <f aca="false">(DN60+DO60)/2</f>
        <v>3.5</v>
      </c>
      <c r="DQ60" s="62" t="n">
        <f aca="false">((DO60-1)/6)*100</f>
        <v>50</v>
      </c>
      <c r="DR60" s="25" t="n">
        <v>1</v>
      </c>
      <c r="DS60" s="25" t="n">
        <v>0</v>
      </c>
      <c r="DT60" s="25" t="n">
        <v>2</v>
      </c>
      <c r="DU60" s="25" t="n">
        <v>1</v>
      </c>
      <c r="DV60" s="25" t="n">
        <v>0</v>
      </c>
      <c r="DW60" s="25" t="n">
        <v>1</v>
      </c>
      <c r="DX60" s="25" t="n">
        <v>0</v>
      </c>
      <c r="DY60" s="25" t="n">
        <v>1</v>
      </c>
      <c r="DZ60" s="25" t="n">
        <v>0</v>
      </c>
      <c r="EA60" s="25" t="n">
        <v>3</v>
      </c>
      <c r="EB60" s="25"/>
      <c r="EC60" s="25"/>
      <c r="ED60" s="25" t="n">
        <v>0</v>
      </c>
      <c r="EE60" s="25"/>
      <c r="EF60" s="25"/>
      <c r="EG60" s="25"/>
      <c r="EH60" s="25"/>
      <c r="EI60" s="25"/>
      <c r="EJ60" s="25"/>
      <c r="EK60" s="34" t="n">
        <f aca="false">EH60+(EJ60*2)</f>
        <v>0</v>
      </c>
      <c r="EL60" s="22"/>
      <c r="EM60" s="25"/>
      <c r="EN60" s="25"/>
      <c r="EO60" s="25"/>
      <c r="EP60" s="22"/>
      <c r="EQ60" s="22"/>
      <c r="ER60" s="25"/>
      <c r="ES60" s="53"/>
      <c r="ET60" s="25"/>
      <c r="EU60" s="25"/>
      <c r="EV60" s="25"/>
      <c r="EW60" s="25"/>
      <c r="EX60" s="25"/>
      <c r="EY60" s="25"/>
      <c r="EZ60" s="25"/>
      <c r="FA60" s="62"/>
      <c r="FB60" s="25"/>
      <c r="FC60" s="25"/>
      <c r="FD60" s="25"/>
      <c r="FE60" s="25"/>
      <c r="FF60" s="25"/>
      <c r="FG60" s="25"/>
      <c r="FH60" s="25"/>
      <c r="FI60" s="25"/>
      <c r="FJ60" s="25"/>
      <c r="FK60" s="25"/>
      <c r="FL60" s="25"/>
      <c r="FM60" s="25"/>
      <c r="FN60" s="25"/>
      <c r="FO60" s="25"/>
      <c r="FP60" s="25"/>
      <c r="FQ60" s="25"/>
      <c r="FR60" s="25"/>
      <c r="FS60" s="25"/>
      <c r="FT60" s="25"/>
      <c r="FU60" s="25"/>
      <c r="FV60" s="25"/>
      <c r="FW60" s="25"/>
      <c r="FX60" s="25"/>
      <c r="FY60" s="25"/>
      <c r="FZ60" s="25"/>
      <c r="GA60" s="25"/>
      <c r="GB60" s="25"/>
      <c r="GC60" s="25"/>
      <c r="GD60" s="25"/>
      <c r="GE60" s="25"/>
      <c r="GF60" s="25"/>
      <c r="GG60" s="25"/>
      <c r="GH60" s="25"/>
      <c r="GI60" s="25"/>
      <c r="GJ60" s="25"/>
      <c r="GK60" s="62"/>
      <c r="GL60" s="25"/>
      <c r="GM60" s="25"/>
      <c r="GN60" s="25"/>
      <c r="GO60" s="63"/>
      <c r="GP60" s="25"/>
      <c r="GQ60" s="25"/>
      <c r="GR60" s="25"/>
      <c r="GS60" s="25"/>
      <c r="GT60" s="25"/>
      <c r="GU60" s="25"/>
      <c r="GV60" s="25"/>
      <c r="GW60" s="25"/>
      <c r="GX60" s="25"/>
      <c r="GY60" s="62"/>
      <c r="GZ60" s="62"/>
      <c r="HA60" s="25"/>
      <c r="HB60" s="25"/>
      <c r="HC60" s="25"/>
      <c r="HD60" s="25"/>
      <c r="HE60" s="25"/>
      <c r="HF60" s="25"/>
      <c r="HG60" s="25"/>
      <c r="HH60" s="25"/>
      <c r="HI60" s="25"/>
      <c r="HJ60" s="25"/>
      <c r="HK60" s="25"/>
      <c r="HL60" s="25"/>
      <c r="HM60" s="25"/>
      <c r="HN60" s="25"/>
      <c r="HO60" s="25"/>
      <c r="HP60" s="25"/>
      <c r="HQ60" s="25"/>
      <c r="HR60" s="25"/>
      <c r="HS60" s="25"/>
      <c r="HT60" s="25"/>
      <c r="HU60" s="25"/>
      <c r="HV60" s="25"/>
      <c r="HW60" s="25"/>
      <c r="HX60" s="25"/>
      <c r="HY60" s="25"/>
      <c r="HZ60" s="25"/>
      <c r="IA60" s="25"/>
      <c r="IB60" s="25"/>
      <c r="IC60" s="25"/>
      <c r="ID60" s="25"/>
      <c r="IE60" s="25"/>
      <c r="IF60" s="25"/>
      <c r="IG60" s="25"/>
      <c r="IH60" s="25"/>
      <c r="II60" s="25"/>
      <c r="IJ60" s="25"/>
      <c r="IK60" s="25"/>
      <c r="IL60" s="25"/>
      <c r="IM60" s="25"/>
      <c r="IN60" s="25"/>
      <c r="IO60" s="25"/>
      <c r="IP60" s="25"/>
      <c r="IQ60" s="25"/>
    </row>
    <row r="61" customFormat="false" ht="15" hidden="false" customHeight="false" outlineLevel="0" collapsed="false">
      <c r="A61" s="25" t="n">
        <v>2280</v>
      </c>
      <c r="B61" s="25" t="s">
        <v>959</v>
      </c>
      <c r="C61" s="25" t="n">
        <v>2</v>
      </c>
      <c r="D61" s="25" t="s">
        <v>939</v>
      </c>
      <c r="E61" s="25" t="n">
        <v>0</v>
      </c>
      <c r="F61" s="25" t="n">
        <v>72</v>
      </c>
      <c r="G61" s="25" t="n">
        <v>1</v>
      </c>
      <c r="H61" s="25" t="s">
        <v>845</v>
      </c>
      <c r="I61" s="25" t="n">
        <v>0</v>
      </c>
      <c r="J61" s="25" t="s">
        <v>661</v>
      </c>
      <c r="K61" s="25" t="s">
        <v>41</v>
      </c>
      <c r="L61" s="25" t="n">
        <v>3</v>
      </c>
      <c r="M61" s="25" t="n">
        <v>1</v>
      </c>
      <c r="N61" s="25" t="n">
        <v>162</v>
      </c>
      <c r="O61" s="25" t="n">
        <v>63</v>
      </c>
      <c r="P61" s="53" t="n">
        <f aca="false">O61/(N61/100)^2</f>
        <v>24.0054869684499</v>
      </c>
      <c r="Q61" s="25" t="n">
        <v>1909</v>
      </c>
      <c r="R61" s="25" t="n">
        <v>2</v>
      </c>
      <c r="S61" s="25" t="n">
        <v>2</v>
      </c>
      <c r="T61" s="25"/>
      <c r="U61" s="25" t="n">
        <v>8</v>
      </c>
      <c r="V61" s="25" t="n">
        <v>8</v>
      </c>
      <c r="W61" s="52" t="s">
        <v>702</v>
      </c>
      <c r="X61" s="25" t="n">
        <v>1</v>
      </c>
      <c r="Y61" s="25" t="n">
        <v>0</v>
      </c>
      <c r="Z61" s="25" t="n">
        <v>1</v>
      </c>
      <c r="AA61" s="25" t="n">
        <v>0</v>
      </c>
      <c r="AB61" s="25" t="n">
        <v>0</v>
      </c>
      <c r="AC61" s="25" t="n">
        <v>0</v>
      </c>
      <c r="AD61" s="25"/>
      <c r="AE61" s="25"/>
      <c r="AF61" s="25" t="n">
        <v>0</v>
      </c>
      <c r="AG61" s="25" t="n">
        <v>5</v>
      </c>
      <c r="AH61" s="25" t="s">
        <v>961</v>
      </c>
      <c r="AI61" s="25"/>
      <c r="AJ61" s="25" t="n">
        <v>1</v>
      </c>
      <c r="AK61" s="25"/>
      <c r="AL61" s="25" t="n">
        <v>1</v>
      </c>
      <c r="AM61" s="25"/>
      <c r="AN61" s="25"/>
      <c r="AO61" s="25" t="n">
        <v>1</v>
      </c>
      <c r="AP61" s="25" t="n">
        <v>1</v>
      </c>
      <c r="AQ61" s="25"/>
      <c r="AR61" s="25"/>
      <c r="AS61" s="25"/>
      <c r="AT61" s="25"/>
      <c r="AU61" s="25"/>
      <c r="AV61" s="25"/>
      <c r="AW61" s="25"/>
      <c r="AX61" s="25"/>
      <c r="AY61" s="25"/>
      <c r="AZ61" s="25"/>
      <c r="BA61" s="25" t="n">
        <v>1</v>
      </c>
      <c r="BB61" s="25"/>
      <c r="BC61" s="25" t="s">
        <v>962</v>
      </c>
      <c r="BD61" s="25" t="n">
        <v>3</v>
      </c>
      <c r="BE61" s="25" t="n">
        <v>1</v>
      </c>
      <c r="BF61" s="25" t="n">
        <v>3</v>
      </c>
      <c r="BG61" s="25" t="n">
        <v>1</v>
      </c>
      <c r="BH61" s="25" t="n">
        <v>3</v>
      </c>
      <c r="BI61" s="25" t="n">
        <v>1</v>
      </c>
      <c r="BJ61" s="25" t="n">
        <v>1</v>
      </c>
      <c r="BK61" s="25" t="n">
        <v>3</v>
      </c>
      <c r="BL61" s="25" t="n">
        <v>3</v>
      </c>
      <c r="BM61" s="25" t="n">
        <v>3</v>
      </c>
      <c r="BN61" s="25" t="n">
        <v>3</v>
      </c>
      <c r="BO61" s="25" t="n">
        <v>1</v>
      </c>
      <c r="BP61" s="25" t="n">
        <v>1</v>
      </c>
      <c r="BQ61" s="25" t="n">
        <v>1</v>
      </c>
      <c r="BR61" s="25" t="n">
        <v>1</v>
      </c>
      <c r="BS61" s="25" t="n">
        <v>1</v>
      </c>
      <c r="BT61" s="25" t="n">
        <v>1</v>
      </c>
      <c r="BU61" s="25" t="n">
        <v>1</v>
      </c>
      <c r="BV61" s="25" t="n">
        <v>3</v>
      </c>
      <c r="BW61" s="25" t="n">
        <v>1</v>
      </c>
      <c r="BX61" s="25" t="n">
        <v>2</v>
      </c>
      <c r="BY61" s="62" t="n">
        <f aca="false">(BD61+BE61+BF61+BG61+BH61+BI61+BJ61+BK61+BL61+BM61+BN61+BO61+BP61+BQ61+BR61+BS61+BT61+BU61+BV61+BW61+BX61)/22</f>
        <v>1.72727272727273</v>
      </c>
      <c r="BZ61" s="25" t="n">
        <v>1</v>
      </c>
      <c r="CA61" s="25" t="n">
        <v>1</v>
      </c>
      <c r="CB61" s="25" t="n">
        <v>1</v>
      </c>
      <c r="CC61" s="25" t="n">
        <v>1</v>
      </c>
      <c r="CD61" s="25" t="n">
        <v>1</v>
      </c>
      <c r="CE61" s="25" t="n">
        <v>1</v>
      </c>
      <c r="CF61" s="25" t="n">
        <v>1</v>
      </c>
      <c r="CG61" s="25" t="n">
        <v>2</v>
      </c>
      <c r="CH61" s="25" t="n">
        <v>1</v>
      </c>
      <c r="CI61" s="53" t="n">
        <f aca="false">(BZ61+CA61+CB61+CC61+CD61+CE61+CF61+CG61+CH61)/9</f>
        <v>1.11111111111111</v>
      </c>
      <c r="CJ61" s="25" t="n">
        <v>1</v>
      </c>
      <c r="CK61" s="25" t="n">
        <v>4</v>
      </c>
      <c r="CL61" s="25" t="n">
        <v>3</v>
      </c>
      <c r="CM61" s="25" t="n">
        <v>1</v>
      </c>
      <c r="CN61" s="25" t="n">
        <v>1</v>
      </c>
      <c r="CO61" s="25" t="n">
        <f aca="false">(CJ61+CK61+CL61+CM61+CN61)/5</f>
        <v>2</v>
      </c>
      <c r="CP61" s="25" t="n">
        <v>1</v>
      </c>
      <c r="CQ61" s="25" t="n">
        <v>1</v>
      </c>
      <c r="CR61" s="25" t="n">
        <v>1</v>
      </c>
      <c r="CS61" s="25" t="n">
        <v>1</v>
      </c>
      <c r="CT61" s="25" t="n">
        <v>1</v>
      </c>
      <c r="CU61" s="25" t="n">
        <v>1</v>
      </c>
      <c r="CV61" s="25" t="n">
        <f aca="false">(CQ61+CR61+CS61+CT61+CU61)/5</f>
        <v>1</v>
      </c>
      <c r="CW61" s="25" t="n">
        <v>1</v>
      </c>
      <c r="CX61" s="25" t="n">
        <v>1</v>
      </c>
      <c r="CY61" s="25" t="n">
        <f aca="false">(CW61+CX61)/2</f>
        <v>1</v>
      </c>
      <c r="CZ61" s="25" t="n">
        <v>3</v>
      </c>
      <c r="DA61" s="25" t="n">
        <v>40</v>
      </c>
      <c r="DB61" s="25" t="n">
        <v>3</v>
      </c>
      <c r="DC61" s="25" t="n">
        <v>50</v>
      </c>
      <c r="DD61" s="25" t="n">
        <v>0</v>
      </c>
      <c r="DE61" s="25" t="n">
        <v>0</v>
      </c>
      <c r="DF61" s="25" t="n">
        <v>50</v>
      </c>
      <c r="DG61" s="25" t="n">
        <v>0</v>
      </c>
      <c r="DH61" s="25" t="n">
        <v>0</v>
      </c>
      <c r="DI61" s="25" t="n">
        <v>0</v>
      </c>
      <c r="DJ61" s="25" t="n">
        <f aca="false">DG61*DH61</f>
        <v>0</v>
      </c>
      <c r="DK61" s="25" t="n">
        <v>1</v>
      </c>
      <c r="DL61" s="25" t="n">
        <v>1</v>
      </c>
      <c r="DM61" s="25" t="n">
        <v>1</v>
      </c>
      <c r="DN61" s="25" t="n">
        <v>4</v>
      </c>
      <c r="DO61" s="25" t="n">
        <v>4</v>
      </c>
      <c r="DP61" s="25" t="n">
        <f aca="false">(DN61+DO61)/2</f>
        <v>4</v>
      </c>
      <c r="DQ61" s="62" t="n">
        <f aca="false">((DO61-1)/6)*100</f>
        <v>50</v>
      </c>
      <c r="DR61" s="25" t="n">
        <v>1</v>
      </c>
      <c r="DS61" s="25" t="n">
        <v>1</v>
      </c>
      <c r="DT61" s="25" t="n">
        <v>3</v>
      </c>
      <c r="DU61" s="25" t="n">
        <v>2</v>
      </c>
      <c r="DV61" s="25" t="n">
        <v>1</v>
      </c>
      <c r="DW61" s="25" t="n">
        <v>1</v>
      </c>
      <c r="DX61" s="25" t="n">
        <v>2</v>
      </c>
      <c r="DY61" s="25" t="n">
        <v>3</v>
      </c>
      <c r="DZ61" s="25" t="n">
        <v>1</v>
      </c>
      <c r="EA61" s="25" t="n">
        <v>2</v>
      </c>
      <c r="EB61" s="25"/>
      <c r="EC61" s="25"/>
      <c r="ED61" s="25" t="n">
        <v>1</v>
      </c>
      <c r="EE61" s="25" t="n">
        <v>4</v>
      </c>
      <c r="EF61" s="25" t="n">
        <v>20</v>
      </c>
      <c r="EG61" s="25" t="n">
        <v>0</v>
      </c>
      <c r="EH61" s="25" t="n">
        <v>180</v>
      </c>
      <c r="EI61" s="25" t="n">
        <v>1</v>
      </c>
      <c r="EJ61" s="25" t="n">
        <v>0</v>
      </c>
      <c r="EK61" s="34" t="n">
        <f aca="false">EH61+(EJ61*2)</f>
        <v>180</v>
      </c>
      <c r="EL61" s="22" t="n">
        <f aca="false">EK61-DF61</f>
        <v>130</v>
      </c>
      <c r="EM61" s="25" t="n">
        <v>5</v>
      </c>
      <c r="EN61" s="25" t="n">
        <v>3</v>
      </c>
      <c r="EO61" s="25" t="n">
        <v>5</v>
      </c>
      <c r="EP61" s="22" t="n">
        <f aca="false">EM61*EN61</f>
        <v>15</v>
      </c>
      <c r="EQ61" s="22" t="n">
        <f aca="false">EP61-DJ61</f>
        <v>15</v>
      </c>
      <c r="ER61" s="25" t="n">
        <v>162</v>
      </c>
      <c r="ES61" s="53" t="n">
        <f aca="false">ET61/(ER61/100)^2</f>
        <v>24.0054869684499</v>
      </c>
      <c r="ET61" s="25" t="n">
        <v>63</v>
      </c>
      <c r="EU61" s="25" t="n">
        <v>1</v>
      </c>
      <c r="EV61" s="25" t="n">
        <v>1</v>
      </c>
      <c r="EW61" s="25" t="n">
        <v>3</v>
      </c>
      <c r="EX61" s="25" t="n">
        <v>3</v>
      </c>
      <c r="EY61" s="25" t="n">
        <v>3</v>
      </c>
      <c r="EZ61" s="25" t="n">
        <f aca="false">(EX61+EY61)/2</f>
        <v>3</v>
      </c>
      <c r="FA61" s="62" t="n">
        <f aca="false">((EZ61-1)/6)*100</f>
        <v>33.3333333333333</v>
      </c>
      <c r="FB61" s="25" t="n">
        <v>2</v>
      </c>
      <c r="FC61" s="25" t="n">
        <v>2</v>
      </c>
      <c r="FD61" s="25" t="n">
        <v>2</v>
      </c>
      <c r="FE61" s="25" t="n">
        <v>2</v>
      </c>
      <c r="FF61" s="25" t="n">
        <v>2</v>
      </c>
      <c r="FG61" s="25" t="n">
        <v>2</v>
      </c>
      <c r="FH61" s="25" t="n">
        <v>2</v>
      </c>
      <c r="FI61" s="25" t="n">
        <v>3</v>
      </c>
      <c r="FJ61" s="25" t="n">
        <f aca="false">SUM(FB61:FI61)</f>
        <v>17</v>
      </c>
      <c r="FK61" s="25" t="n">
        <f aca="false">(FB61+FC61+FD61+FE61+FF61+FG61+FH61+FI61)/8</f>
        <v>2.125</v>
      </c>
      <c r="FL61" s="25" t="n">
        <v>5</v>
      </c>
      <c r="FM61" s="25" t="n">
        <v>2</v>
      </c>
      <c r="FN61" s="25" t="n">
        <v>2</v>
      </c>
      <c r="FO61" s="25" t="n">
        <v>1</v>
      </c>
      <c r="FP61" s="25" t="n">
        <v>3</v>
      </c>
      <c r="FQ61" s="25" t="n">
        <v>2</v>
      </c>
      <c r="FR61" s="25" t="n">
        <v>5</v>
      </c>
      <c r="FS61" s="25" t="n">
        <v>3</v>
      </c>
      <c r="FT61" s="25" t="n">
        <v>3</v>
      </c>
      <c r="FU61" s="25" t="n">
        <v>1</v>
      </c>
      <c r="FV61" s="25" t="n">
        <f aca="false">(FL61+FN61+FP61+FR61+FT61)-5</f>
        <v>13</v>
      </c>
      <c r="FW61" s="25" t="n">
        <f aca="false">25-(FM61+FO61+FQ61+FS61+FU61)</f>
        <v>16</v>
      </c>
      <c r="FX61" s="25" t="n">
        <f aca="false">(FV61+FW61)*2.5</f>
        <v>72.5</v>
      </c>
      <c r="FY61" s="25" t="n">
        <v>3</v>
      </c>
      <c r="FZ61" s="25" t="n">
        <v>1</v>
      </c>
      <c r="GA61" s="25" t="n">
        <v>1</v>
      </c>
      <c r="GB61" s="25" t="n">
        <v>1</v>
      </c>
      <c r="GC61" s="25" t="n">
        <v>1</v>
      </c>
      <c r="GD61" s="25" t="n">
        <v>1</v>
      </c>
      <c r="GE61" s="25" t="n">
        <v>4</v>
      </c>
      <c r="GF61" s="25" t="n">
        <v>4</v>
      </c>
      <c r="GG61" s="25" t="n">
        <v>4</v>
      </c>
      <c r="GH61" s="25" t="n">
        <v>1</v>
      </c>
      <c r="GI61" s="25" t="n">
        <v>1</v>
      </c>
      <c r="GJ61" s="25" t="n">
        <v>1</v>
      </c>
      <c r="GK61" s="62" t="n">
        <f aca="false">(FY61+FZ61+GA61+GB61+GC61+GD61+GE61+GF61+GG61+GH61+GI61+GJ61)/12</f>
        <v>1.91666666666667</v>
      </c>
      <c r="GL61" s="25" t="n">
        <v>1</v>
      </c>
      <c r="GM61" s="25" t="n">
        <v>1</v>
      </c>
      <c r="GN61" s="25" t="n">
        <v>1</v>
      </c>
      <c r="GO61" s="63" t="n">
        <f aca="false">(GL61+GM61+GN61)/3</f>
        <v>1</v>
      </c>
      <c r="GP61" s="25" t="n">
        <v>1</v>
      </c>
      <c r="GQ61" s="25" t="n">
        <v>1</v>
      </c>
      <c r="GR61" s="25" t="n">
        <v>1</v>
      </c>
      <c r="GS61" s="25" t="n">
        <v>1</v>
      </c>
      <c r="GT61" s="25" t="n">
        <v>5</v>
      </c>
      <c r="GU61" s="25" t="n">
        <v>4</v>
      </c>
      <c r="GV61" s="25" t="n">
        <v>1</v>
      </c>
      <c r="GW61" s="25" t="n">
        <v>5</v>
      </c>
      <c r="GX61" s="25" t="n">
        <v>1</v>
      </c>
      <c r="GY61" s="62" t="n">
        <f aca="false">(GP61+GQ61+GR61+GS61+GT61+GU61+GV61+GW61+GX61)/9</f>
        <v>2.22222222222222</v>
      </c>
      <c r="GZ61" s="62" t="n">
        <f aca="false">GY61-CI61</f>
        <v>1.11111111111111</v>
      </c>
      <c r="HA61" s="25" t="n">
        <v>5</v>
      </c>
      <c r="HB61" s="25" t="n">
        <v>1</v>
      </c>
      <c r="HC61" s="25" t="n">
        <v>1</v>
      </c>
      <c r="HD61" s="25" t="n">
        <v>1</v>
      </c>
      <c r="HE61" s="25" t="n">
        <v>5</v>
      </c>
      <c r="HF61" s="25" t="n">
        <f aca="false">(HA61+HB61+HC61+HD61+HE61)/5</f>
        <v>2.6</v>
      </c>
      <c r="HG61" s="25" t="n">
        <v>5</v>
      </c>
      <c r="HH61" s="25" t="n">
        <v>1</v>
      </c>
      <c r="HI61" s="25"/>
      <c r="HJ61" s="25" t="n">
        <v>1</v>
      </c>
      <c r="HK61" s="25" t="n">
        <v>5</v>
      </c>
      <c r="HL61" s="25" t="n">
        <v>1</v>
      </c>
      <c r="HM61" s="25" t="n">
        <v>1</v>
      </c>
      <c r="HN61" s="25" t="n">
        <v>1</v>
      </c>
      <c r="HO61" s="25" t="n">
        <f aca="false">(HM61+HN61)/2</f>
        <v>1</v>
      </c>
      <c r="HP61" s="25" t="n">
        <v>5</v>
      </c>
      <c r="HQ61" s="25" t="s">
        <v>963</v>
      </c>
      <c r="HR61" s="25" t="s">
        <v>964</v>
      </c>
      <c r="HS61" s="25" t="s">
        <v>965</v>
      </c>
      <c r="HT61" s="25"/>
      <c r="HU61" s="25"/>
      <c r="HV61" s="25"/>
      <c r="HW61" s="25"/>
      <c r="HX61" s="25"/>
      <c r="HY61" s="25"/>
      <c r="HZ61" s="25"/>
      <c r="IA61" s="25"/>
      <c r="IB61" s="25"/>
      <c r="IC61" s="25"/>
      <c r="ID61" s="25"/>
      <c r="IE61" s="25"/>
      <c r="IF61" s="25"/>
      <c r="IG61" s="25"/>
      <c r="IH61" s="25"/>
      <c r="II61" s="25"/>
      <c r="IJ61" s="25"/>
      <c r="IK61" s="25"/>
      <c r="IL61" s="25"/>
      <c r="IM61" s="25"/>
      <c r="IN61" s="25"/>
      <c r="IO61" s="25"/>
      <c r="IP61" s="25"/>
      <c r="IQ61" s="25"/>
    </row>
    <row r="62" customFormat="false" ht="15" hidden="false" customHeight="false" outlineLevel="0" collapsed="false">
      <c r="A62" s="25" t="n">
        <v>2209</v>
      </c>
      <c r="B62" s="25" t="s">
        <v>959</v>
      </c>
      <c r="C62" s="25" t="n">
        <v>2</v>
      </c>
      <c r="D62" s="25" t="s">
        <v>939</v>
      </c>
      <c r="E62" s="25" t="n">
        <v>0</v>
      </c>
      <c r="F62" s="25" t="n">
        <v>68</v>
      </c>
      <c r="G62" s="25" t="n">
        <v>1</v>
      </c>
      <c r="H62" s="25" t="s">
        <v>966</v>
      </c>
      <c r="I62" s="25" t="n">
        <v>0</v>
      </c>
      <c r="J62" s="25" t="s">
        <v>661</v>
      </c>
      <c r="K62" s="25" t="s">
        <v>677</v>
      </c>
      <c r="L62" s="25" t="n">
        <v>5</v>
      </c>
      <c r="M62" s="25" t="n">
        <v>2</v>
      </c>
      <c r="N62" s="25" t="n">
        <v>183</v>
      </c>
      <c r="O62" s="25" t="n">
        <v>83</v>
      </c>
      <c r="P62" s="53" t="n">
        <f aca="false">O62/(N62/100)^2</f>
        <v>24.7842575173938</v>
      </c>
      <c r="Q62" s="25" t="n">
        <v>2000</v>
      </c>
      <c r="R62" s="25" t="n">
        <v>1</v>
      </c>
      <c r="S62" s="25" t="n">
        <v>2</v>
      </c>
      <c r="T62" s="25"/>
      <c r="U62" s="25" t="n">
        <v>7</v>
      </c>
      <c r="V62" s="25" t="n">
        <v>7</v>
      </c>
      <c r="W62" s="52" t="s">
        <v>730</v>
      </c>
      <c r="X62" s="25" t="n">
        <v>1</v>
      </c>
      <c r="Y62" s="25" t="n">
        <v>1</v>
      </c>
      <c r="Z62" s="25" t="n">
        <v>0</v>
      </c>
      <c r="AA62" s="25" t="n">
        <v>0</v>
      </c>
      <c r="AB62" s="25" t="n">
        <v>0</v>
      </c>
      <c r="AC62" s="25" t="n">
        <v>0</v>
      </c>
      <c r="AD62" s="25"/>
      <c r="AE62" s="25"/>
      <c r="AF62" s="25" t="n">
        <v>0</v>
      </c>
      <c r="AG62" s="25" t="n">
        <v>3</v>
      </c>
      <c r="AH62" s="25" t="s">
        <v>967</v>
      </c>
      <c r="AI62" s="25" t="n">
        <v>1</v>
      </c>
      <c r="AJ62" s="25"/>
      <c r="AK62" s="25"/>
      <c r="AL62" s="25"/>
      <c r="AM62" s="25"/>
      <c r="AN62" s="25"/>
      <c r="AO62" s="25"/>
      <c r="AP62" s="25"/>
      <c r="AQ62" s="25"/>
      <c r="AR62" s="25"/>
      <c r="AS62" s="25"/>
      <c r="AT62" s="25"/>
      <c r="AU62" s="25" t="n">
        <v>1</v>
      </c>
      <c r="AV62" s="25"/>
      <c r="AW62" s="25"/>
      <c r="AX62" s="25" t="n">
        <v>1</v>
      </c>
      <c r="AY62" s="25"/>
      <c r="AZ62" s="25"/>
      <c r="BA62" s="25"/>
      <c r="BB62" s="25"/>
      <c r="BC62" s="25"/>
      <c r="BD62" s="25" t="n">
        <v>4</v>
      </c>
      <c r="BE62" s="25" t="n">
        <v>4</v>
      </c>
      <c r="BF62" s="25" t="n">
        <v>4</v>
      </c>
      <c r="BG62" s="25" t="n">
        <v>3</v>
      </c>
      <c r="BH62" s="25" t="n">
        <v>3</v>
      </c>
      <c r="BI62" s="25" t="n">
        <v>4</v>
      </c>
      <c r="BJ62" s="25" t="n">
        <v>4</v>
      </c>
      <c r="BK62" s="25" t="n">
        <v>4</v>
      </c>
      <c r="BL62" s="25" t="n">
        <v>4</v>
      </c>
      <c r="BM62" s="25" t="n">
        <v>4</v>
      </c>
      <c r="BN62" s="25" t="n">
        <v>4</v>
      </c>
      <c r="BO62" s="25" t="n">
        <v>4</v>
      </c>
      <c r="BP62" s="25" t="n">
        <v>4</v>
      </c>
      <c r="BQ62" s="25" t="n">
        <v>3</v>
      </c>
      <c r="BR62" s="25" t="n">
        <v>3</v>
      </c>
      <c r="BS62" s="25" t="n">
        <v>3</v>
      </c>
      <c r="BT62" s="25" t="n">
        <v>3</v>
      </c>
      <c r="BU62" s="25" t="n">
        <v>3</v>
      </c>
      <c r="BV62" s="25" t="n">
        <v>4</v>
      </c>
      <c r="BW62" s="25" t="n">
        <v>4</v>
      </c>
      <c r="BX62" s="25" t="n">
        <v>5</v>
      </c>
      <c r="BY62" s="62" t="n">
        <f aca="false">(BD62+BE62+BF62+BG62+BH62+BI62+BJ62+BK62+BL62+BM62+BN62+BO62+BP62+BQ62+BR62+BS62+BT62+BU62+BV62+BW62+BX62)/22</f>
        <v>3.54545454545455</v>
      </c>
      <c r="BZ62" s="25" t="n">
        <v>4</v>
      </c>
      <c r="CA62" s="25" t="n">
        <v>4</v>
      </c>
      <c r="CB62" s="25" t="n">
        <v>3</v>
      </c>
      <c r="CC62" s="25" t="n">
        <v>3</v>
      </c>
      <c r="CD62" s="25" t="n">
        <v>4</v>
      </c>
      <c r="CE62" s="25" t="n">
        <v>4</v>
      </c>
      <c r="CF62" s="25" t="n">
        <v>3</v>
      </c>
      <c r="CG62" s="25" t="n">
        <v>3</v>
      </c>
      <c r="CH62" s="25" t="n">
        <v>5</v>
      </c>
      <c r="CI62" s="53" t="n">
        <f aca="false">(BZ62+CA62+CB62+CC62+CD62+CE62+CF62+CG62+CH62)/9</f>
        <v>3.66666666666667</v>
      </c>
      <c r="CJ62" s="25" t="n">
        <v>4</v>
      </c>
      <c r="CK62" s="25" t="n">
        <v>4</v>
      </c>
      <c r="CL62" s="25" t="n">
        <v>4</v>
      </c>
      <c r="CM62" s="25" t="n">
        <v>4</v>
      </c>
      <c r="CN62" s="25" t="n">
        <v>5</v>
      </c>
      <c r="CO62" s="25" t="n">
        <f aca="false">(CJ62+CK62+CL62+CM62+CN62)/5</f>
        <v>4.2</v>
      </c>
      <c r="CP62" s="25" t="n">
        <v>3</v>
      </c>
      <c r="CQ62" s="25" t="n">
        <v>4</v>
      </c>
      <c r="CR62" s="25" t="n">
        <v>3</v>
      </c>
      <c r="CS62" s="25" t="n">
        <v>5</v>
      </c>
      <c r="CT62" s="25" t="n">
        <v>3</v>
      </c>
      <c r="CU62" s="25" t="n">
        <v>3</v>
      </c>
      <c r="CV62" s="25" t="n">
        <f aca="false">(CQ62+CR62+CS62+CT62+CU62)/5</f>
        <v>3.6</v>
      </c>
      <c r="CW62" s="25" t="n">
        <v>1</v>
      </c>
      <c r="CX62" s="25" t="n">
        <v>1</v>
      </c>
      <c r="CY62" s="25" t="n">
        <f aca="false">(CW62+CX62)/2</f>
        <v>1</v>
      </c>
      <c r="CZ62" s="25" t="n">
        <v>2</v>
      </c>
      <c r="DA62" s="25" t="n">
        <v>30</v>
      </c>
      <c r="DB62" s="25" t="n">
        <v>0</v>
      </c>
      <c r="DC62" s="25" t="n">
        <v>0</v>
      </c>
      <c r="DD62" s="25" t="n">
        <v>0</v>
      </c>
      <c r="DE62" s="25" t="n">
        <v>30</v>
      </c>
      <c r="DF62" s="25" t="n">
        <v>60</v>
      </c>
      <c r="DG62" s="25" t="n">
        <v>0</v>
      </c>
      <c r="DH62" s="25" t="n">
        <v>0</v>
      </c>
      <c r="DI62" s="25" t="n">
        <v>0</v>
      </c>
      <c r="DJ62" s="25" t="n">
        <f aca="false">DG62*DH62</f>
        <v>0</v>
      </c>
      <c r="DK62" s="25" t="n">
        <v>4</v>
      </c>
      <c r="DL62" s="25" t="n">
        <v>3</v>
      </c>
      <c r="DM62" s="25" t="n">
        <v>4</v>
      </c>
      <c r="DN62" s="25" t="n">
        <v>3</v>
      </c>
      <c r="DO62" s="25" t="n">
        <v>4</v>
      </c>
      <c r="DP62" s="25" t="n">
        <f aca="false">(DN62+DO62)/2</f>
        <v>3.5</v>
      </c>
      <c r="DQ62" s="62" t="n">
        <f aca="false">((DO62-1)/6)*100</f>
        <v>50</v>
      </c>
      <c r="DR62" s="25" t="n">
        <v>0</v>
      </c>
      <c r="DS62" s="25" t="n">
        <v>4</v>
      </c>
      <c r="DT62" s="25" t="n">
        <v>4</v>
      </c>
      <c r="DU62" s="25" t="n">
        <v>4</v>
      </c>
      <c r="DV62" s="25" t="n">
        <v>0</v>
      </c>
      <c r="DW62" s="25" t="n">
        <v>0</v>
      </c>
      <c r="DX62" s="25" t="n">
        <v>4</v>
      </c>
      <c r="DY62" s="25" t="n">
        <v>4</v>
      </c>
      <c r="DZ62" s="25" t="n">
        <v>0</v>
      </c>
      <c r="EA62" s="25" t="n">
        <v>4</v>
      </c>
      <c r="EB62" s="25"/>
      <c r="EC62" s="25"/>
      <c r="ED62" s="25" t="n">
        <v>1</v>
      </c>
      <c r="EE62" s="25" t="n">
        <v>4</v>
      </c>
      <c r="EF62" s="25" t="n">
        <v>80</v>
      </c>
      <c r="EG62" s="25" t="n">
        <v>2</v>
      </c>
      <c r="EH62" s="25" t="n">
        <v>240</v>
      </c>
      <c r="EI62" s="25" t="n">
        <v>1</v>
      </c>
      <c r="EJ62" s="25" t="n">
        <v>120</v>
      </c>
      <c r="EK62" s="34" t="n">
        <f aca="false">EH62+(EJ62*2)</f>
        <v>480</v>
      </c>
      <c r="EL62" s="22" t="n">
        <f aca="false">EK62-DF62</f>
        <v>420</v>
      </c>
      <c r="EM62" s="25" t="n">
        <v>2</v>
      </c>
      <c r="EN62" s="25" t="n">
        <v>2</v>
      </c>
      <c r="EO62" s="25" t="n">
        <v>15</v>
      </c>
      <c r="EP62" s="22" t="n">
        <f aca="false">EM62*EN62</f>
        <v>4</v>
      </c>
      <c r="EQ62" s="22" t="n">
        <f aca="false">EP62-DJ62</f>
        <v>4</v>
      </c>
      <c r="ER62" s="25" t="n">
        <v>183</v>
      </c>
      <c r="ES62" s="53" t="n">
        <f aca="false">ET62/(ER62/100)^2</f>
        <v>24.485652005136</v>
      </c>
      <c r="ET62" s="25" t="n">
        <v>82</v>
      </c>
      <c r="EU62" s="25" t="n">
        <v>1</v>
      </c>
      <c r="EV62" s="25" t="n">
        <v>1</v>
      </c>
      <c r="EW62" s="25" t="n">
        <v>2</v>
      </c>
      <c r="EX62" s="25" t="n">
        <v>6</v>
      </c>
      <c r="EY62" s="25" t="n">
        <v>7</v>
      </c>
      <c r="EZ62" s="25" t="n">
        <f aca="false">(EX62+EY62)/2</f>
        <v>6.5</v>
      </c>
      <c r="FA62" s="62" t="n">
        <f aca="false">((EZ62-1)/6)*100</f>
        <v>91.6666666666667</v>
      </c>
      <c r="FB62" s="25" t="n">
        <v>2</v>
      </c>
      <c r="FC62" s="25" t="n">
        <v>3</v>
      </c>
      <c r="FD62" s="25" t="n">
        <v>3</v>
      </c>
      <c r="FE62" s="25" t="n">
        <v>3</v>
      </c>
      <c r="FF62" s="25" t="n">
        <v>2</v>
      </c>
      <c r="FG62" s="25" t="n">
        <v>3</v>
      </c>
      <c r="FH62" s="25" t="n">
        <v>2</v>
      </c>
      <c r="FI62" s="25" t="n">
        <v>3</v>
      </c>
      <c r="FJ62" s="25" t="n">
        <f aca="false">SUM(FB62:FI62)</f>
        <v>21</v>
      </c>
      <c r="FK62" s="25" t="n">
        <f aca="false">(FB62+FC62+FD62+FE62+FF62+FG62+FH62+FI62)/8</f>
        <v>2.625</v>
      </c>
      <c r="FL62" s="25" t="n">
        <v>4</v>
      </c>
      <c r="FM62" s="25" t="n">
        <v>2</v>
      </c>
      <c r="FN62" s="25" t="n">
        <v>1</v>
      </c>
      <c r="FO62" s="25" t="n">
        <v>1</v>
      </c>
      <c r="FP62" s="25" t="n">
        <v>1</v>
      </c>
      <c r="FQ62" s="25" t="n">
        <v>2</v>
      </c>
      <c r="FR62" s="25" t="n">
        <v>3</v>
      </c>
      <c r="FS62" s="25" t="n">
        <v>1</v>
      </c>
      <c r="FT62" s="25" t="n">
        <v>4</v>
      </c>
      <c r="FU62" s="25" t="n">
        <v>1</v>
      </c>
      <c r="FV62" s="25" t="n">
        <f aca="false">(FL62+FN62+FP62+FR62+FT62)-5</f>
        <v>8</v>
      </c>
      <c r="FW62" s="25" t="n">
        <f aca="false">25-(FM62+FO62+FQ62+FS62+FU62)</f>
        <v>18</v>
      </c>
      <c r="FX62" s="25" t="n">
        <f aca="false">(FV62+FW62)*2.5</f>
        <v>65</v>
      </c>
      <c r="FY62" s="25" t="n">
        <v>1</v>
      </c>
      <c r="FZ62" s="25" t="n">
        <v>1</v>
      </c>
      <c r="GA62" s="25" t="n">
        <v>1</v>
      </c>
      <c r="GB62" s="25" t="n">
        <v>1</v>
      </c>
      <c r="GC62" s="25" t="n">
        <v>4</v>
      </c>
      <c r="GD62" s="25" t="n">
        <v>1</v>
      </c>
      <c r="GE62" s="25" t="n">
        <v>1</v>
      </c>
      <c r="GF62" s="25" t="n">
        <v>1</v>
      </c>
      <c r="GG62" s="25" t="n">
        <v>4</v>
      </c>
      <c r="GH62" s="25" t="n">
        <v>3</v>
      </c>
      <c r="GI62" s="25" t="n">
        <v>1</v>
      </c>
      <c r="GJ62" s="25" t="n">
        <v>3</v>
      </c>
      <c r="GK62" s="62" t="n">
        <f aca="false">(FY62+FZ62+GA62+GB62+GC62+GD62+GE62+GF62+GG62+GH62+GI62+GJ62)/12</f>
        <v>1.83333333333333</v>
      </c>
      <c r="GL62" s="25" t="n">
        <v>1</v>
      </c>
      <c r="GM62" s="25" t="n">
        <v>3</v>
      </c>
      <c r="GN62" s="25" t="n">
        <v>1</v>
      </c>
      <c r="GO62" s="63" t="n">
        <f aca="false">(GL62+GM62+GN62)/3</f>
        <v>1.66666666666667</v>
      </c>
      <c r="GP62" s="25" t="n">
        <v>1</v>
      </c>
      <c r="GQ62" s="25" t="n">
        <v>4</v>
      </c>
      <c r="GR62" s="25" t="n">
        <v>5</v>
      </c>
      <c r="GS62" s="25" t="n">
        <v>4</v>
      </c>
      <c r="GT62" s="25" t="n">
        <v>4</v>
      </c>
      <c r="GU62" s="25" t="n">
        <v>1</v>
      </c>
      <c r="GV62" s="25" t="n">
        <v>4</v>
      </c>
      <c r="GW62" s="25" t="n">
        <v>4</v>
      </c>
      <c r="GX62" s="25" t="n">
        <v>3</v>
      </c>
      <c r="GY62" s="62" t="n">
        <f aca="false">(GP62+GQ62+GR62+GS62+GT62+GU62+GV62+GW62+GX62)/9</f>
        <v>3.33333333333333</v>
      </c>
      <c r="GZ62" s="62" t="n">
        <f aca="false">GY62-CI62</f>
        <v>-0.333333333333333</v>
      </c>
      <c r="HA62" s="25" t="n">
        <v>5</v>
      </c>
      <c r="HB62" s="25" t="n">
        <v>5</v>
      </c>
      <c r="HC62" s="25" t="n">
        <v>5</v>
      </c>
      <c r="HD62" s="25" t="n">
        <v>5</v>
      </c>
      <c r="HE62" s="25" t="n">
        <v>5</v>
      </c>
      <c r="HF62" s="25" t="n">
        <f aca="false">(HA62+HB62+HC62+HD62+HE62)/5</f>
        <v>5</v>
      </c>
      <c r="HG62" s="25" t="n">
        <v>5</v>
      </c>
      <c r="HH62" s="25" t="n">
        <v>1</v>
      </c>
      <c r="HI62" s="25"/>
      <c r="HJ62" s="25" t="n">
        <v>1</v>
      </c>
      <c r="HK62" s="25" t="n">
        <v>3</v>
      </c>
      <c r="HL62" s="25" t="n">
        <v>1</v>
      </c>
      <c r="HM62" s="25" t="n">
        <v>1</v>
      </c>
      <c r="HN62" s="25" t="n">
        <v>1</v>
      </c>
      <c r="HO62" s="25" t="n">
        <f aca="false">(HM62+HN62)/2</f>
        <v>1</v>
      </c>
      <c r="HP62" s="25" t="n">
        <v>2</v>
      </c>
      <c r="HQ62" s="25"/>
      <c r="HR62" s="25"/>
      <c r="HS62" s="25"/>
      <c r="HT62" s="25"/>
      <c r="HU62" s="25"/>
      <c r="HV62" s="25"/>
      <c r="HW62" s="25"/>
      <c r="HX62" s="25"/>
      <c r="HY62" s="25"/>
      <c r="HZ62" s="25"/>
      <c r="IA62" s="25"/>
      <c r="IB62" s="25"/>
      <c r="IC62" s="25"/>
      <c r="ID62" s="25"/>
      <c r="IE62" s="25"/>
      <c r="IF62" s="25"/>
      <c r="IG62" s="25"/>
      <c r="IH62" s="25"/>
      <c r="II62" s="25"/>
      <c r="IJ62" s="25"/>
      <c r="IK62" s="25"/>
      <c r="IL62" s="25"/>
      <c r="IM62" s="25"/>
      <c r="IN62" s="25"/>
      <c r="IO62" s="25"/>
      <c r="IP62" s="25"/>
      <c r="IQ62" s="25"/>
    </row>
    <row r="63" customFormat="false" ht="15" hidden="false" customHeight="false" outlineLevel="0" collapsed="false">
      <c r="A63" s="25" t="n">
        <v>2094</v>
      </c>
      <c r="B63" s="25" t="s">
        <v>959</v>
      </c>
      <c r="C63" s="25" t="n">
        <v>2</v>
      </c>
      <c r="D63" s="25" t="s">
        <v>939</v>
      </c>
      <c r="E63" s="25" t="n">
        <v>0</v>
      </c>
      <c r="F63" s="25" t="n">
        <v>51</v>
      </c>
      <c r="G63" s="25" t="n">
        <v>1</v>
      </c>
      <c r="H63" s="25" t="s">
        <v>968</v>
      </c>
      <c r="I63" s="25" t="n">
        <v>2</v>
      </c>
      <c r="J63" s="25" t="s">
        <v>701</v>
      </c>
      <c r="K63" s="25" t="s">
        <v>673</v>
      </c>
      <c r="L63" s="25" t="n">
        <v>2</v>
      </c>
      <c r="M63" s="25" t="n">
        <v>4</v>
      </c>
      <c r="N63" s="25" t="n">
        <v>167</v>
      </c>
      <c r="O63" s="25" t="n">
        <v>82</v>
      </c>
      <c r="P63" s="53" t="n">
        <f aca="false">O63/(N63/100)^2</f>
        <v>29.4022732977159</v>
      </c>
      <c r="Q63" s="25" t="n">
        <v>2018</v>
      </c>
      <c r="R63" s="25" t="n">
        <v>3</v>
      </c>
      <c r="S63" s="25" t="n">
        <v>1</v>
      </c>
      <c r="T63" s="25" t="n">
        <v>2</v>
      </c>
      <c r="U63" s="25"/>
      <c r="V63" s="62" t="n">
        <f aca="false">T63/12</f>
        <v>0.166666666666667</v>
      </c>
      <c r="W63" s="52" t="n">
        <v>4</v>
      </c>
      <c r="X63" s="25" t="n">
        <v>0</v>
      </c>
      <c r="Y63" s="25" t="n">
        <v>0</v>
      </c>
      <c r="Z63" s="25" t="n">
        <v>0</v>
      </c>
      <c r="AA63" s="25" t="n">
        <v>1</v>
      </c>
      <c r="AB63" s="25" t="n">
        <v>0</v>
      </c>
      <c r="AC63" s="25" t="n">
        <v>0</v>
      </c>
      <c r="AD63" s="25"/>
      <c r="AE63" s="25"/>
      <c r="AF63" s="25" t="n">
        <v>0</v>
      </c>
      <c r="AG63" s="25" t="n">
        <v>0</v>
      </c>
      <c r="AH63" s="25" t="n">
        <v>15</v>
      </c>
      <c r="AI63" s="25"/>
      <c r="AJ63" s="25"/>
      <c r="AK63" s="25"/>
      <c r="AL63" s="25"/>
      <c r="AM63" s="25"/>
      <c r="AN63" s="25"/>
      <c r="AO63" s="25"/>
      <c r="AP63" s="25"/>
      <c r="AQ63" s="25"/>
      <c r="AR63" s="25"/>
      <c r="AS63" s="25"/>
      <c r="AT63" s="25"/>
      <c r="AU63" s="25"/>
      <c r="AV63" s="25"/>
      <c r="AW63" s="25" t="n">
        <v>1</v>
      </c>
      <c r="AX63" s="25"/>
      <c r="AY63" s="25"/>
      <c r="AZ63" s="25"/>
      <c r="BA63" s="25"/>
      <c r="BB63" s="25"/>
      <c r="BC63" s="25" t="s">
        <v>969</v>
      </c>
      <c r="BD63" s="25" t="n">
        <v>5</v>
      </c>
      <c r="BE63" s="25" t="n">
        <v>5</v>
      </c>
      <c r="BF63" s="25" t="n">
        <v>5</v>
      </c>
      <c r="BG63" s="25" t="n">
        <v>4</v>
      </c>
      <c r="BH63" s="25" t="n">
        <v>3</v>
      </c>
      <c r="BI63" s="25" t="n">
        <v>5</v>
      </c>
      <c r="BJ63" s="25" t="n">
        <v>5</v>
      </c>
      <c r="BK63" s="25" t="n">
        <v>5</v>
      </c>
      <c r="BL63" s="25" t="n">
        <v>5</v>
      </c>
      <c r="BM63" s="25" t="n">
        <v>4</v>
      </c>
      <c r="BN63" s="25" t="n">
        <v>4</v>
      </c>
      <c r="BO63" s="25" t="n">
        <v>4</v>
      </c>
      <c r="BP63" s="25" t="n">
        <v>4</v>
      </c>
      <c r="BQ63" s="25" t="n">
        <v>4</v>
      </c>
      <c r="BR63" s="25" t="n">
        <v>3</v>
      </c>
      <c r="BS63" s="25" t="n">
        <v>3</v>
      </c>
      <c r="BT63" s="25" t="n">
        <v>2</v>
      </c>
      <c r="BU63" s="25" t="n">
        <v>2</v>
      </c>
      <c r="BV63" s="25" t="n">
        <v>2</v>
      </c>
      <c r="BW63" s="25" t="n">
        <v>3</v>
      </c>
      <c r="BX63" s="25" t="n">
        <v>3</v>
      </c>
      <c r="BY63" s="62" t="n">
        <f aca="false">(BD63+BE63+BF63+BG63+BH63+BI63+BJ63+BK63+BL63+BM63+BN63+BO63+BP63+BQ63+BR63+BS63+BT63+BU63+BV63+BW63+BX63)/22</f>
        <v>3.63636363636364</v>
      </c>
      <c r="BZ63" s="25" t="n">
        <v>3</v>
      </c>
      <c r="CA63" s="25" t="n">
        <v>3</v>
      </c>
      <c r="CB63" s="25" t="n">
        <v>3</v>
      </c>
      <c r="CC63" s="25" t="n">
        <v>3</v>
      </c>
      <c r="CD63" s="25" t="n">
        <v>3</v>
      </c>
      <c r="CE63" s="25" t="n">
        <v>3</v>
      </c>
      <c r="CF63" s="25" t="n">
        <v>3</v>
      </c>
      <c r="CG63" s="25" t="n">
        <v>3</v>
      </c>
      <c r="CH63" s="25" t="n">
        <v>2</v>
      </c>
      <c r="CI63" s="53" t="n">
        <f aca="false">(BZ63+CA63+CB63+CC63+CD63+CE63+CF63+CG63+CH63)/9</f>
        <v>2.88888888888889</v>
      </c>
      <c r="CJ63" s="25" t="n">
        <v>4</v>
      </c>
      <c r="CK63" s="25" t="n">
        <v>4</v>
      </c>
      <c r="CL63" s="25" t="n">
        <v>3</v>
      </c>
      <c r="CM63" s="25" t="n">
        <v>2</v>
      </c>
      <c r="CN63" s="25" t="n">
        <v>3</v>
      </c>
      <c r="CO63" s="25" t="n">
        <f aca="false">(CJ63+CK63+CL63+CM63+CN63)/5</f>
        <v>3.2</v>
      </c>
      <c r="CP63" s="25" t="n">
        <v>4</v>
      </c>
      <c r="CQ63" s="25" t="n">
        <v>3</v>
      </c>
      <c r="CR63" s="25" t="n">
        <v>3</v>
      </c>
      <c r="CS63" s="25" t="n">
        <v>4</v>
      </c>
      <c r="CT63" s="25" t="n">
        <v>2</v>
      </c>
      <c r="CU63" s="25" t="n">
        <v>3</v>
      </c>
      <c r="CV63" s="25" t="n">
        <f aca="false">(CQ63+CR63+CS63+CT63+CU63)/5</f>
        <v>3</v>
      </c>
      <c r="CW63" s="25" t="n">
        <v>1</v>
      </c>
      <c r="CX63" s="25" t="n">
        <v>1</v>
      </c>
      <c r="CY63" s="25" t="n">
        <f aca="false">(CW63+CX63)/2</f>
        <v>1</v>
      </c>
      <c r="CZ63" s="25" t="n">
        <v>7</v>
      </c>
      <c r="DA63" s="25" t="n">
        <v>300</v>
      </c>
      <c r="DB63" s="25" t="n">
        <v>3</v>
      </c>
      <c r="DC63" s="25" t="n">
        <v>60</v>
      </c>
      <c r="DD63" s="25" t="n">
        <v>3</v>
      </c>
      <c r="DE63" s="25" t="n">
        <v>60</v>
      </c>
      <c r="DF63" s="25" t="n">
        <v>180</v>
      </c>
      <c r="DG63" s="25" t="n">
        <v>2</v>
      </c>
      <c r="DH63" s="25" t="n">
        <v>5</v>
      </c>
      <c r="DI63" s="25" t="n">
        <v>10</v>
      </c>
      <c r="DJ63" s="25" t="n">
        <f aca="false">DG63*DH63</f>
        <v>10</v>
      </c>
      <c r="DK63" s="25" t="n">
        <v>1</v>
      </c>
      <c r="DL63" s="25" t="n">
        <v>4</v>
      </c>
      <c r="DM63" s="25" t="n">
        <v>4</v>
      </c>
      <c r="DN63" s="25" t="n">
        <v>4</v>
      </c>
      <c r="DO63" s="25" t="n">
        <v>4</v>
      </c>
      <c r="DP63" s="25" t="n">
        <f aca="false">(DN63+DO63)/2</f>
        <v>4</v>
      </c>
      <c r="DQ63" s="62" t="n">
        <f aca="false">((DO63-1)/6)*100</f>
        <v>50</v>
      </c>
      <c r="DR63" s="25" t="n">
        <v>0</v>
      </c>
      <c r="DS63" s="25" t="n">
        <v>4</v>
      </c>
      <c r="DT63" s="25" t="n">
        <v>4</v>
      </c>
      <c r="DU63" s="25" t="n">
        <v>3</v>
      </c>
      <c r="DV63" s="25" t="n">
        <v>0</v>
      </c>
      <c r="DW63" s="25" t="n">
        <v>0</v>
      </c>
      <c r="DX63" s="25" t="n">
        <v>3</v>
      </c>
      <c r="DY63" s="25" t="n">
        <v>1</v>
      </c>
      <c r="DZ63" s="25" t="n">
        <v>0</v>
      </c>
      <c r="EA63" s="25" t="n">
        <v>3</v>
      </c>
      <c r="EB63" s="25"/>
      <c r="EC63" s="25"/>
      <c r="ED63" s="25" t="n">
        <v>0</v>
      </c>
      <c r="EE63" s="25"/>
      <c r="EF63" s="25"/>
      <c r="EG63" s="25"/>
      <c r="EH63" s="25"/>
      <c r="EI63" s="25"/>
      <c r="EJ63" s="25"/>
      <c r="EK63" s="34" t="n">
        <f aca="false">EH63+(EJ63*2)</f>
        <v>0</v>
      </c>
      <c r="EL63" s="22"/>
      <c r="EM63" s="25"/>
      <c r="EN63" s="25"/>
      <c r="EO63" s="25"/>
      <c r="EP63" s="22"/>
      <c r="EQ63" s="22"/>
      <c r="ER63" s="25"/>
      <c r="ES63" s="53"/>
      <c r="ET63" s="25"/>
      <c r="EU63" s="25"/>
      <c r="EV63" s="25"/>
      <c r="EW63" s="25"/>
      <c r="EX63" s="25"/>
      <c r="EY63" s="25"/>
      <c r="EZ63" s="25"/>
      <c r="FA63" s="62"/>
      <c r="FB63" s="25"/>
      <c r="FC63" s="25"/>
      <c r="FD63" s="25"/>
      <c r="FE63" s="25"/>
      <c r="FF63" s="25"/>
      <c r="FG63" s="25"/>
      <c r="FH63" s="25"/>
      <c r="FI63" s="25"/>
      <c r="FJ63" s="25"/>
      <c r="FK63" s="25"/>
      <c r="FL63" s="25"/>
      <c r="FM63" s="25"/>
      <c r="FN63" s="25"/>
      <c r="FO63" s="25"/>
      <c r="FP63" s="25"/>
      <c r="FQ63" s="25"/>
      <c r="FR63" s="25"/>
      <c r="FS63" s="25"/>
      <c r="FT63" s="25"/>
      <c r="FU63" s="25"/>
      <c r="FV63" s="25"/>
      <c r="FW63" s="25"/>
      <c r="FX63" s="25"/>
      <c r="FY63" s="25"/>
      <c r="FZ63" s="25"/>
      <c r="GA63" s="25"/>
      <c r="GB63" s="25"/>
      <c r="GC63" s="25"/>
      <c r="GD63" s="25"/>
      <c r="GE63" s="25"/>
      <c r="GF63" s="25"/>
      <c r="GG63" s="25"/>
      <c r="GH63" s="25"/>
      <c r="GI63" s="25"/>
      <c r="GJ63" s="25"/>
      <c r="GK63" s="62"/>
      <c r="GL63" s="25"/>
      <c r="GM63" s="25"/>
      <c r="GN63" s="25"/>
      <c r="GO63" s="63"/>
      <c r="GP63" s="25"/>
      <c r="GQ63" s="25"/>
      <c r="GR63" s="25"/>
      <c r="GS63" s="25"/>
      <c r="GT63" s="25"/>
      <c r="GU63" s="25"/>
      <c r="GV63" s="25"/>
      <c r="GW63" s="25"/>
      <c r="GX63" s="25"/>
      <c r="GY63" s="62"/>
      <c r="GZ63" s="62"/>
      <c r="HA63" s="25"/>
      <c r="HB63" s="25"/>
      <c r="HC63" s="25"/>
      <c r="HD63" s="25"/>
      <c r="HE63" s="25"/>
      <c r="HF63" s="25"/>
      <c r="HG63" s="25"/>
      <c r="HH63" s="25"/>
      <c r="HI63" s="25"/>
      <c r="HJ63" s="25"/>
      <c r="HK63" s="25"/>
      <c r="HL63" s="25"/>
      <c r="HM63" s="25"/>
      <c r="HN63" s="25"/>
      <c r="HO63" s="25"/>
      <c r="HP63" s="25"/>
      <c r="HQ63" s="25"/>
      <c r="HR63" s="25"/>
      <c r="HS63" s="25"/>
      <c r="HT63" s="25"/>
      <c r="HU63" s="25"/>
      <c r="HV63" s="25"/>
      <c r="HW63" s="25"/>
      <c r="HX63" s="25"/>
      <c r="HY63" s="25"/>
      <c r="HZ63" s="25"/>
      <c r="IA63" s="25"/>
      <c r="IB63" s="25"/>
      <c r="IC63" s="25"/>
      <c r="ID63" s="25"/>
      <c r="IE63" s="25"/>
      <c r="IF63" s="25"/>
      <c r="IG63" s="25"/>
      <c r="IH63" s="25"/>
      <c r="II63" s="25"/>
      <c r="IJ63" s="25"/>
      <c r="IK63" s="25"/>
      <c r="IL63" s="25"/>
      <c r="IM63" s="25"/>
      <c r="IN63" s="25"/>
      <c r="IO63" s="25"/>
      <c r="IP63" s="25"/>
      <c r="IQ63" s="25"/>
    </row>
    <row r="64" customFormat="false" ht="15" hidden="false" customHeight="false" outlineLevel="0" collapsed="false">
      <c r="A64" s="25" t="n">
        <v>2294</v>
      </c>
      <c r="B64" s="25" t="s">
        <v>959</v>
      </c>
      <c r="C64" s="25" t="n">
        <v>1</v>
      </c>
      <c r="D64" s="25" t="s">
        <v>939</v>
      </c>
      <c r="E64" s="25" t="n">
        <v>0</v>
      </c>
      <c r="F64" s="25" t="n">
        <v>72</v>
      </c>
      <c r="G64" s="25" t="n">
        <v>1</v>
      </c>
      <c r="H64" s="25" t="s">
        <v>970</v>
      </c>
      <c r="I64" s="25" t="n">
        <v>2</v>
      </c>
      <c r="J64" s="25" t="s">
        <v>701</v>
      </c>
      <c r="K64" s="25" t="s">
        <v>662</v>
      </c>
      <c r="L64" s="25" t="n">
        <v>4</v>
      </c>
      <c r="M64" s="25" t="n">
        <v>1</v>
      </c>
      <c r="N64" s="25" t="n">
        <v>179</v>
      </c>
      <c r="O64" s="25" t="n">
        <v>105</v>
      </c>
      <c r="P64" s="53" t="n">
        <f aca="false">O64/(N64/100)^2</f>
        <v>32.7705127805</v>
      </c>
      <c r="Q64" s="25" t="n">
        <v>2016</v>
      </c>
      <c r="R64" s="25" t="n">
        <v>4</v>
      </c>
      <c r="S64" s="25" t="n">
        <v>2</v>
      </c>
      <c r="T64" s="25"/>
      <c r="U64" s="25" t="n">
        <v>2</v>
      </c>
      <c r="V64" s="25" t="n">
        <v>2</v>
      </c>
      <c r="W64" s="52" t="n">
        <v>2</v>
      </c>
      <c r="X64" s="25" t="n">
        <v>0</v>
      </c>
      <c r="Y64" s="25" t="n">
        <v>2</v>
      </c>
      <c r="Z64" s="25" t="n">
        <v>0</v>
      </c>
      <c r="AA64" s="25" t="n">
        <v>0</v>
      </c>
      <c r="AB64" s="25" t="n">
        <v>0</v>
      </c>
      <c r="AC64" s="25" t="n">
        <v>0</v>
      </c>
      <c r="AD64" s="25"/>
      <c r="AE64" s="25" t="s">
        <v>971</v>
      </c>
      <c r="AF64" s="25" t="n">
        <v>0</v>
      </c>
      <c r="AG64" s="25" t="n">
        <v>4</v>
      </c>
      <c r="AH64" s="25" t="s">
        <v>972</v>
      </c>
      <c r="AI64" s="25" t="n">
        <v>1</v>
      </c>
      <c r="AJ64" s="25" t="n">
        <v>1</v>
      </c>
      <c r="AK64" s="25"/>
      <c r="AL64" s="25"/>
      <c r="AM64" s="25"/>
      <c r="AN64" s="25"/>
      <c r="AO64" s="25"/>
      <c r="AP64" s="25"/>
      <c r="AQ64" s="25"/>
      <c r="AR64" s="25"/>
      <c r="AS64" s="25"/>
      <c r="AT64" s="25" t="n">
        <v>1</v>
      </c>
      <c r="AU64" s="25" t="n">
        <v>1</v>
      </c>
      <c r="AV64" s="25"/>
      <c r="AW64" s="25"/>
      <c r="AX64" s="25"/>
      <c r="AY64" s="25"/>
      <c r="AZ64" s="25"/>
      <c r="BA64" s="25"/>
      <c r="BB64" s="25"/>
      <c r="BC64" s="25"/>
      <c r="BD64" s="25" t="n">
        <v>5</v>
      </c>
      <c r="BE64" s="25" t="n">
        <v>5</v>
      </c>
      <c r="BF64" s="25" t="n">
        <v>5</v>
      </c>
      <c r="BG64" s="25" t="n">
        <v>5</v>
      </c>
      <c r="BH64" s="25" t="n">
        <v>4</v>
      </c>
      <c r="BI64" s="25" t="n">
        <v>4</v>
      </c>
      <c r="BJ64" s="25" t="n">
        <v>3</v>
      </c>
      <c r="BK64" s="25" t="n">
        <v>4</v>
      </c>
      <c r="BL64" s="25" t="n">
        <v>5</v>
      </c>
      <c r="BM64" s="25" t="n">
        <v>4</v>
      </c>
      <c r="BN64" s="25" t="n">
        <v>4</v>
      </c>
      <c r="BO64" s="25" t="n">
        <v>4</v>
      </c>
      <c r="BP64" s="25" t="n">
        <v>4</v>
      </c>
      <c r="BQ64" s="25" t="n">
        <v>3</v>
      </c>
      <c r="BR64" s="25" t="n">
        <v>3</v>
      </c>
      <c r="BS64" s="25" t="n">
        <v>4</v>
      </c>
      <c r="BT64" s="25" t="n">
        <v>4</v>
      </c>
      <c r="BU64" s="25" t="n">
        <v>4</v>
      </c>
      <c r="BV64" s="25" t="n">
        <v>4</v>
      </c>
      <c r="BW64" s="25" t="n">
        <v>4</v>
      </c>
      <c r="BX64" s="25" t="n">
        <v>4</v>
      </c>
      <c r="BY64" s="62" t="n">
        <f aca="false">(BD64+BE64+BF64+BG64+BH64+BI64+BJ64+BK64+BL64+BM64+BN64+BO64+BP64+BQ64+BR64+BS64+BT64+BU64+BV64+BW64+BX64)/22</f>
        <v>3.90909090909091</v>
      </c>
      <c r="BZ64" s="25" t="n">
        <v>4</v>
      </c>
      <c r="CA64" s="25" t="n">
        <v>2</v>
      </c>
      <c r="CB64" s="25" t="n">
        <v>4</v>
      </c>
      <c r="CC64" s="25" t="n">
        <v>3</v>
      </c>
      <c r="CD64" s="25" t="n">
        <v>4</v>
      </c>
      <c r="CE64" s="25" t="n">
        <v>3</v>
      </c>
      <c r="CF64" s="25" t="n">
        <v>1</v>
      </c>
      <c r="CG64" s="25" t="n">
        <v>2</v>
      </c>
      <c r="CH64" s="25" t="n">
        <v>3</v>
      </c>
      <c r="CI64" s="53" t="n">
        <f aca="false">(BZ64+CA64+CB64+CC64+CD64+CE64+CF64+CG64+CH64)/9</f>
        <v>2.88888888888889</v>
      </c>
      <c r="CJ64" s="25" t="n">
        <v>4</v>
      </c>
      <c r="CK64" s="25" t="n">
        <v>4</v>
      </c>
      <c r="CL64" s="25" t="n">
        <v>4</v>
      </c>
      <c r="CM64" s="25" t="n">
        <v>4</v>
      </c>
      <c r="CN64" s="25" t="n">
        <v>4</v>
      </c>
      <c r="CO64" s="25" t="n">
        <f aca="false">(CJ64+CK64+CL64+CM64+CN64)/5</f>
        <v>4</v>
      </c>
      <c r="CP64" s="25" t="n">
        <v>4</v>
      </c>
      <c r="CQ64" s="25" t="n">
        <v>3</v>
      </c>
      <c r="CR64" s="25" t="n">
        <v>3</v>
      </c>
      <c r="CS64" s="25" t="n">
        <v>3</v>
      </c>
      <c r="CT64" s="25" t="n">
        <v>1</v>
      </c>
      <c r="CU64" s="25" t="n">
        <v>1</v>
      </c>
      <c r="CV64" s="25" t="n">
        <f aca="false">(CQ64+CR64+CS64+CT64+CU64)/5</f>
        <v>2.2</v>
      </c>
      <c r="CW64" s="25" t="n">
        <v>4</v>
      </c>
      <c r="CX64" s="25" t="n">
        <v>4</v>
      </c>
      <c r="CY64" s="25" t="n">
        <f aca="false">(CW64+CX64)/2</f>
        <v>4</v>
      </c>
      <c r="CZ64" s="25" t="n">
        <v>5</v>
      </c>
      <c r="DA64" s="25" t="n">
        <v>120</v>
      </c>
      <c r="DB64" s="25" t="n">
        <v>2</v>
      </c>
      <c r="DC64" s="25" t="n">
        <v>120</v>
      </c>
      <c r="DD64" s="25" t="n">
        <v>1</v>
      </c>
      <c r="DE64" s="25" t="n">
        <v>240</v>
      </c>
      <c r="DF64" s="25" t="n">
        <v>600</v>
      </c>
      <c r="DG64" s="25" t="n">
        <v>1</v>
      </c>
      <c r="DH64" s="25" t="n">
        <v>1</v>
      </c>
      <c r="DI64" s="25" t="n">
        <v>1</v>
      </c>
      <c r="DJ64" s="25" t="n">
        <f aca="false">DG64*DH64</f>
        <v>1</v>
      </c>
      <c r="DK64" s="25" t="n">
        <v>4</v>
      </c>
      <c r="DL64" s="25" t="n">
        <v>1</v>
      </c>
      <c r="DM64" s="25" t="n">
        <v>3</v>
      </c>
      <c r="DN64" s="25" t="n">
        <v>5</v>
      </c>
      <c r="DO64" s="25" t="n">
        <v>6</v>
      </c>
      <c r="DP64" s="25" t="n">
        <f aca="false">(DN64+DO64)/2</f>
        <v>5.5</v>
      </c>
      <c r="DQ64" s="62" t="n">
        <f aca="false">((DO64-1)/6)*100</f>
        <v>83.3333333333333</v>
      </c>
      <c r="DR64" s="25" t="n">
        <v>0</v>
      </c>
      <c r="DS64" s="25" t="n">
        <v>2</v>
      </c>
      <c r="DT64" s="25" t="n">
        <v>4</v>
      </c>
      <c r="DU64" s="25" t="n">
        <v>2</v>
      </c>
      <c r="DV64" s="25" t="n">
        <v>0</v>
      </c>
      <c r="DW64" s="25" t="n">
        <v>0</v>
      </c>
      <c r="DX64" s="25" t="n">
        <v>4</v>
      </c>
      <c r="DY64" s="25" t="n">
        <v>4</v>
      </c>
      <c r="DZ64" s="25" t="n">
        <v>4</v>
      </c>
      <c r="EA64" s="25" t="n">
        <v>4</v>
      </c>
      <c r="EB64" s="25"/>
      <c r="EC64" s="25"/>
      <c r="ED64" s="25" t="n">
        <v>1</v>
      </c>
      <c r="EE64" s="25" t="n">
        <v>14</v>
      </c>
      <c r="EF64" s="25" t="n">
        <v>180</v>
      </c>
      <c r="EG64" s="25" t="n">
        <v>7</v>
      </c>
      <c r="EH64" s="25" t="n">
        <v>300</v>
      </c>
      <c r="EI64" s="25" t="n">
        <v>3</v>
      </c>
      <c r="EJ64" s="25" t="n">
        <v>300</v>
      </c>
      <c r="EK64" s="34" t="n">
        <f aca="false">EH64+(EJ64*2)</f>
        <v>900</v>
      </c>
      <c r="EL64" s="22" t="n">
        <f aca="false">EK64-DF64</f>
        <v>300</v>
      </c>
      <c r="EM64" s="25" t="n">
        <v>4</v>
      </c>
      <c r="EN64" s="25" t="n">
        <v>12</v>
      </c>
      <c r="EO64" s="25" t="n">
        <v>3</v>
      </c>
      <c r="EP64" s="22" t="n">
        <f aca="false">EM64*EN64</f>
        <v>48</v>
      </c>
      <c r="EQ64" s="22" t="n">
        <f aca="false">EP64-DJ64</f>
        <v>47</v>
      </c>
      <c r="ER64" s="25" t="n">
        <v>179</v>
      </c>
      <c r="ES64" s="53" t="n">
        <f aca="false">ET64/(ER64/100)^2</f>
        <v>32.1463125370619</v>
      </c>
      <c r="ET64" s="25" t="n">
        <v>103</v>
      </c>
      <c r="EU64" s="25" t="n">
        <v>3</v>
      </c>
      <c r="EV64" s="25" t="n">
        <v>3</v>
      </c>
      <c r="EW64" s="25" t="n">
        <v>3</v>
      </c>
      <c r="EX64" s="25" t="n">
        <v>4</v>
      </c>
      <c r="EY64" s="25" t="n">
        <v>4</v>
      </c>
      <c r="EZ64" s="25" t="n">
        <f aca="false">(EX64+EY64)/2</f>
        <v>4</v>
      </c>
      <c r="FA64" s="62" t="n">
        <f aca="false">((EZ64-1)/6)*100</f>
        <v>50</v>
      </c>
      <c r="FB64" s="25" t="n">
        <v>2</v>
      </c>
      <c r="FC64" s="25" t="n">
        <v>3</v>
      </c>
      <c r="FD64" s="25" t="n">
        <v>3</v>
      </c>
      <c r="FE64" s="25" t="n">
        <v>3</v>
      </c>
      <c r="FF64" s="25" t="n">
        <v>3</v>
      </c>
      <c r="FG64" s="25" t="n">
        <v>3</v>
      </c>
      <c r="FH64" s="25" t="n">
        <v>3</v>
      </c>
      <c r="FI64" s="25" t="n">
        <v>3</v>
      </c>
      <c r="FJ64" s="25" t="n">
        <f aca="false">SUM(FB64:FI64)</f>
        <v>23</v>
      </c>
      <c r="FK64" s="25" t="n">
        <f aca="false">(FB64+FC64+FD64+FE64+FF64+FG64+FH64+FI64)/8</f>
        <v>2.875</v>
      </c>
      <c r="FL64" s="25" t="n">
        <v>3</v>
      </c>
      <c r="FM64" s="25" t="n">
        <v>2</v>
      </c>
      <c r="FN64" s="25" t="n">
        <v>4</v>
      </c>
      <c r="FO64" s="25" t="n">
        <v>2</v>
      </c>
      <c r="FP64" s="25" t="n">
        <v>1</v>
      </c>
      <c r="FQ64" s="25" t="n">
        <v>2</v>
      </c>
      <c r="FR64" s="25" t="n">
        <v>4</v>
      </c>
      <c r="FS64" s="25" t="n">
        <v>2</v>
      </c>
      <c r="FT64" s="25" t="n">
        <v>4</v>
      </c>
      <c r="FU64" s="25" t="n">
        <v>1</v>
      </c>
      <c r="FV64" s="25" t="n">
        <f aca="false">(FL64+FN64+FP64+FR64+FT64)-5</f>
        <v>11</v>
      </c>
      <c r="FW64" s="25" t="n">
        <f aca="false">25-(FM64+FO64+FQ64+FS64+FU64)</f>
        <v>16</v>
      </c>
      <c r="FX64" s="25" t="n">
        <f aca="false">(FV64+FW64)*2.5</f>
        <v>67.5</v>
      </c>
      <c r="FY64" s="25" t="n">
        <v>1</v>
      </c>
      <c r="FZ64" s="25" t="n">
        <v>1</v>
      </c>
      <c r="GA64" s="25" t="n">
        <v>3</v>
      </c>
      <c r="GB64" s="25" t="n">
        <v>1</v>
      </c>
      <c r="GC64" s="25" t="n">
        <v>4</v>
      </c>
      <c r="GD64" s="25" t="n">
        <v>1</v>
      </c>
      <c r="GE64" s="25" t="n">
        <v>4</v>
      </c>
      <c r="GF64" s="25" t="n">
        <v>4</v>
      </c>
      <c r="GG64" s="25" t="n">
        <v>1</v>
      </c>
      <c r="GH64" s="25" t="n">
        <v>1</v>
      </c>
      <c r="GI64" s="25" t="n">
        <v>1</v>
      </c>
      <c r="GJ64" s="25" t="n">
        <v>1</v>
      </c>
      <c r="GK64" s="62" t="n">
        <f aca="false">(FY64+FZ64+GA64+GB64+GC64+GD64+GE64+GF64+GG64+GH64+GI64+GJ64)/12</f>
        <v>1.91666666666667</v>
      </c>
      <c r="GL64" s="25" t="n">
        <v>4</v>
      </c>
      <c r="GM64" s="25" t="n">
        <v>1</v>
      </c>
      <c r="GN64" s="25" t="n">
        <v>1</v>
      </c>
      <c r="GO64" s="63" t="n">
        <f aca="false">(GL64+GM64+GN64)/3</f>
        <v>2</v>
      </c>
      <c r="GP64" s="25" t="n">
        <v>4</v>
      </c>
      <c r="GQ64" s="25" t="n">
        <v>4</v>
      </c>
      <c r="GR64" s="25" t="n">
        <v>5</v>
      </c>
      <c r="GS64" s="25" t="n">
        <v>4</v>
      </c>
      <c r="GT64" s="25" t="n">
        <v>4</v>
      </c>
      <c r="GU64" s="25" t="n">
        <v>4</v>
      </c>
      <c r="GV64" s="25" t="n">
        <v>4</v>
      </c>
      <c r="GW64" s="25" t="n">
        <v>3</v>
      </c>
      <c r="GX64" s="25" t="n">
        <v>5</v>
      </c>
      <c r="GY64" s="62" t="n">
        <f aca="false">(GP64+GQ64+GR64+GS64+GT64+GU64+GV64+GW64+GX64)/9</f>
        <v>4.11111111111111</v>
      </c>
      <c r="GZ64" s="62" t="n">
        <f aca="false">GY64-CI64</f>
        <v>1.22222222222222</v>
      </c>
      <c r="HA64" s="25" t="n">
        <v>4</v>
      </c>
      <c r="HB64" s="25" t="n">
        <v>4</v>
      </c>
      <c r="HC64" s="25" t="n">
        <v>4</v>
      </c>
      <c r="HD64" s="25" t="n">
        <v>4</v>
      </c>
      <c r="HE64" s="25" t="n">
        <v>5</v>
      </c>
      <c r="HF64" s="25" t="n">
        <f aca="false">(HA64+HB64+HC64+HD64+HE64)/5</f>
        <v>4.2</v>
      </c>
      <c r="HG64" s="25" t="n">
        <v>4</v>
      </c>
      <c r="HH64" s="25" t="n">
        <v>1</v>
      </c>
      <c r="HI64" s="25"/>
      <c r="HJ64" s="25" t="n">
        <v>1</v>
      </c>
      <c r="HK64" s="25" t="n">
        <v>1</v>
      </c>
      <c r="HL64" s="25" t="n">
        <v>1</v>
      </c>
      <c r="HM64" s="25" t="n">
        <v>1</v>
      </c>
      <c r="HN64" s="25" t="n">
        <v>1</v>
      </c>
      <c r="HO64" s="25" t="n">
        <f aca="false">(HM64+HN64)/2</f>
        <v>1</v>
      </c>
      <c r="HP64" s="25" t="n">
        <v>1</v>
      </c>
      <c r="HQ64" s="25" t="s">
        <v>973</v>
      </c>
      <c r="HR64" s="25" t="s">
        <v>669</v>
      </c>
      <c r="HS64" s="25" t="s">
        <v>735</v>
      </c>
      <c r="HT64" s="25"/>
      <c r="HU64" s="25"/>
      <c r="HV64" s="25"/>
      <c r="HW64" s="25"/>
      <c r="HX64" s="25"/>
      <c r="HY64" s="25"/>
      <c r="HZ64" s="25"/>
      <c r="IA64" s="25"/>
      <c r="IB64" s="25"/>
      <c r="IC64" s="25"/>
      <c r="ID64" s="25"/>
      <c r="IE64" s="25"/>
      <c r="IF64" s="25"/>
      <c r="IG64" s="25"/>
      <c r="IH64" s="25"/>
      <c r="II64" s="25"/>
      <c r="IJ64" s="25"/>
      <c r="IK64" s="25"/>
      <c r="IL64" s="25"/>
      <c r="IM64" s="25"/>
      <c r="IN64" s="25"/>
      <c r="IO64" s="25"/>
      <c r="IP64" s="25"/>
      <c r="IQ64" s="25"/>
    </row>
    <row r="65" customFormat="false" ht="15" hidden="false" customHeight="false" outlineLevel="0" collapsed="false">
      <c r="A65" s="25" t="n">
        <v>1944</v>
      </c>
      <c r="B65" s="25" t="s">
        <v>974</v>
      </c>
      <c r="C65" s="25" t="n">
        <v>1</v>
      </c>
      <c r="D65" s="25" t="s">
        <v>939</v>
      </c>
      <c r="E65" s="25" t="n">
        <v>0</v>
      </c>
      <c r="F65" s="25" t="n">
        <v>72</v>
      </c>
      <c r="G65" s="25" t="n">
        <v>1</v>
      </c>
      <c r="H65" s="25" t="s">
        <v>975</v>
      </c>
      <c r="I65" s="25" t="n">
        <v>1</v>
      </c>
      <c r="J65" s="25" t="s">
        <v>672</v>
      </c>
      <c r="K65" s="25" t="s">
        <v>662</v>
      </c>
      <c r="L65" s="25" t="n">
        <v>4</v>
      </c>
      <c r="M65" s="25" t="n">
        <v>1</v>
      </c>
      <c r="N65" s="25" t="n">
        <v>177</v>
      </c>
      <c r="O65" s="25" t="n">
        <v>100</v>
      </c>
      <c r="P65" s="53" t="n">
        <f aca="false">O65/(N65/100)^2</f>
        <v>31.9193079894028</v>
      </c>
      <c r="Q65" s="25" t="n">
        <v>2017</v>
      </c>
      <c r="R65" s="25" t="n">
        <v>3</v>
      </c>
      <c r="S65" s="25" t="n">
        <v>1</v>
      </c>
      <c r="T65" s="25" t="n">
        <v>8</v>
      </c>
      <c r="U65" s="25"/>
      <c r="V65" s="62" t="n">
        <f aca="false">T65/12</f>
        <v>0.666666666666667</v>
      </c>
      <c r="W65" s="52" t="n">
        <v>1</v>
      </c>
      <c r="X65" s="25" t="n">
        <v>1</v>
      </c>
      <c r="Y65" s="25" t="n">
        <v>0</v>
      </c>
      <c r="Z65" s="25" t="n">
        <v>0</v>
      </c>
      <c r="AA65" s="25" t="n">
        <v>0</v>
      </c>
      <c r="AB65" s="25" t="n">
        <v>0</v>
      </c>
      <c r="AC65" s="25" t="n">
        <v>0</v>
      </c>
      <c r="AD65" s="25"/>
      <c r="AE65" s="25"/>
      <c r="AF65" s="25" t="n">
        <v>0</v>
      </c>
      <c r="AG65" s="25" t="n">
        <v>2</v>
      </c>
      <c r="AH65" s="25" t="n">
        <v>1</v>
      </c>
      <c r="AI65" s="25" t="n">
        <v>1</v>
      </c>
      <c r="AJ65" s="25"/>
      <c r="AK65" s="25"/>
      <c r="AL65" s="25"/>
      <c r="AM65" s="25"/>
      <c r="AN65" s="25"/>
      <c r="AO65" s="25"/>
      <c r="AP65" s="25"/>
      <c r="AQ65" s="25"/>
      <c r="AR65" s="25"/>
      <c r="AS65" s="25"/>
      <c r="AT65" s="25"/>
      <c r="AU65" s="25"/>
      <c r="AV65" s="25"/>
      <c r="AW65" s="25"/>
      <c r="AX65" s="25"/>
      <c r="AY65" s="25" t="n">
        <v>1</v>
      </c>
      <c r="AZ65" s="25"/>
      <c r="BA65" s="25"/>
      <c r="BB65" s="25"/>
      <c r="BC65" s="25" t="s">
        <v>976</v>
      </c>
      <c r="BD65" s="25" t="n">
        <v>4</v>
      </c>
      <c r="BE65" s="25" t="n">
        <v>4</v>
      </c>
      <c r="BF65" s="25" t="n">
        <v>3</v>
      </c>
      <c r="BG65" s="25" t="n">
        <v>3</v>
      </c>
      <c r="BH65" s="25" t="n">
        <v>3</v>
      </c>
      <c r="BI65" s="25" t="n">
        <v>3</v>
      </c>
      <c r="BJ65" s="25" t="n">
        <v>3</v>
      </c>
      <c r="BK65" s="25" t="n">
        <v>3</v>
      </c>
      <c r="BL65" s="25" t="n">
        <v>3</v>
      </c>
      <c r="BM65" s="25" t="n">
        <v>3</v>
      </c>
      <c r="BN65" s="25" t="n">
        <v>3</v>
      </c>
      <c r="BO65" s="25" t="n">
        <v>3</v>
      </c>
      <c r="BP65" s="25" t="n">
        <v>2</v>
      </c>
      <c r="BQ65" s="25" t="n">
        <v>3</v>
      </c>
      <c r="BR65" s="25" t="n">
        <v>1</v>
      </c>
      <c r="BS65" s="25" t="n">
        <v>4</v>
      </c>
      <c r="BT65" s="25" t="n">
        <v>4</v>
      </c>
      <c r="BU65" s="25" t="n">
        <v>4</v>
      </c>
      <c r="BV65" s="25" t="n">
        <v>4</v>
      </c>
      <c r="BW65" s="25" t="n">
        <v>1</v>
      </c>
      <c r="BX65" s="25" t="n">
        <v>4</v>
      </c>
      <c r="BY65" s="62" t="n">
        <f aca="false">(BD65+BE65+BF65+BG65+BH65+BI65+BJ65+BK65+BL65+BM65+BN65+BO65+BP65+BQ65+BR65+BS65+BT65+BU65+BV65+BW65+BX65)/22</f>
        <v>2.95454545454545</v>
      </c>
      <c r="BZ65" s="25" t="n">
        <v>3</v>
      </c>
      <c r="CA65" s="25" t="n">
        <v>3</v>
      </c>
      <c r="CB65" s="25" t="n">
        <v>3</v>
      </c>
      <c r="CC65" s="25" t="n">
        <v>3</v>
      </c>
      <c r="CD65" s="25" t="n">
        <v>3</v>
      </c>
      <c r="CE65" s="25" t="n">
        <v>3</v>
      </c>
      <c r="CF65" s="25" t="n">
        <v>3</v>
      </c>
      <c r="CG65" s="25" t="n">
        <v>4</v>
      </c>
      <c r="CH65" s="25" t="n">
        <v>4</v>
      </c>
      <c r="CI65" s="53" t="n">
        <f aca="false">(BZ65+CA65+CB65+CC65+CD65+CE65+CF65+CG65+CH65)/9</f>
        <v>3.22222222222222</v>
      </c>
      <c r="CJ65" s="25" t="n">
        <v>4</v>
      </c>
      <c r="CK65" s="25" t="n">
        <v>4</v>
      </c>
      <c r="CL65" s="25" t="n">
        <v>4</v>
      </c>
      <c r="CM65" s="25" t="n">
        <v>4</v>
      </c>
      <c r="CN65" s="25" t="n">
        <v>4</v>
      </c>
      <c r="CO65" s="25" t="n">
        <f aca="false">(CJ65+CK65+CL65+CM65+CN65)/5</f>
        <v>4</v>
      </c>
      <c r="CP65" s="25" t="n">
        <v>5</v>
      </c>
      <c r="CQ65" s="25" t="n">
        <v>3</v>
      </c>
      <c r="CR65" s="25" t="n">
        <v>3</v>
      </c>
      <c r="CS65" s="25" t="n">
        <v>2</v>
      </c>
      <c r="CT65" s="25" t="n">
        <v>2</v>
      </c>
      <c r="CU65" s="25" t="n">
        <v>2</v>
      </c>
      <c r="CV65" s="25" t="n">
        <f aca="false">(CQ65+CR65+CS65+CT65+CU65)/5</f>
        <v>2.4</v>
      </c>
      <c r="CW65" s="25" t="n">
        <v>3</v>
      </c>
      <c r="CX65" s="25" t="n">
        <v>2</v>
      </c>
      <c r="CY65" s="25" t="n">
        <f aca="false">(CW65+CX65)/2</f>
        <v>2.5</v>
      </c>
      <c r="CZ65" s="25" t="n">
        <v>10</v>
      </c>
      <c r="DA65" s="25" t="n">
        <v>300</v>
      </c>
      <c r="DB65" s="25" t="n">
        <v>10</v>
      </c>
      <c r="DC65" s="25" t="n">
        <v>300</v>
      </c>
      <c r="DD65" s="25" t="n">
        <v>5</v>
      </c>
      <c r="DE65" s="25" t="n">
        <v>300</v>
      </c>
      <c r="DF65" s="25" t="n">
        <v>900</v>
      </c>
      <c r="DG65" s="25" t="n">
        <v>0</v>
      </c>
      <c r="DH65" s="25" t="n">
        <v>0</v>
      </c>
      <c r="DI65" s="25" t="n">
        <v>0</v>
      </c>
      <c r="DJ65" s="25" t="n">
        <f aca="false">DG65*DH65</f>
        <v>0</v>
      </c>
      <c r="DK65" s="25" t="n">
        <v>2</v>
      </c>
      <c r="DL65" s="25" t="n">
        <v>1</v>
      </c>
      <c r="DM65" s="25" t="n">
        <v>2</v>
      </c>
      <c r="DN65" s="25" t="n">
        <v>3</v>
      </c>
      <c r="DO65" s="25" t="n">
        <v>5</v>
      </c>
      <c r="DP65" s="25" t="n">
        <f aca="false">(DN65+DO65)/2</f>
        <v>4</v>
      </c>
      <c r="DQ65" s="62" t="n">
        <f aca="false">((DO65-1)/6)*100</f>
        <v>66.6666666666667</v>
      </c>
      <c r="DR65" s="25" t="n">
        <v>0</v>
      </c>
      <c r="DS65" s="25" t="n">
        <v>1</v>
      </c>
      <c r="DT65" s="25" t="n">
        <v>2</v>
      </c>
      <c r="DU65" s="25" t="n">
        <v>0</v>
      </c>
      <c r="DV65" s="25" t="n">
        <v>4</v>
      </c>
      <c r="DW65" s="25" t="n">
        <v>0</v>
      </c>
      <c r="DX65" s="25" t="n">
        <v>0</v>
      </c>
      <c r="DY65" s="25" t="n">
        <v>3</v>
      </c>
      <c r="DZ65" s="25" t="n">
        <v>0</v>
      </c>
      <c r="EA65" s="25" t="n">
        <v>0</v>
      </c>
      <c r="EB65" s="25"/>
      <c r="EC65" s="25"/>
      <c r="ED65" s="25" t="n">
        <v>1</v>
      </c>
      <c r="EE65" s="25" t="n">
        <v>7</v>
      </c>
      <c r="EF65" s="25" t="n">
        <v>300</v>
      </c>
      <c r="EG65" s="25" t="n">
        <v>3</v>
      </c>
      <c r="EH65" s="25" t="n">
        <v>110</v>
      </c>
      <c r="EI65" s="25" t="n">
        <v>1</v>
      </c>
      <c r="EJ65" s="25" t="n">
        <v>50</v>
      </c>
      <c r="EK65" s="34" t="n">
        <f aca="false">EH65+(EJ65*2)</f>
        <v>210</v>
      </c>
      <c r="EL65" s="22" t="n">
        <f aca="false">EK65-DF65</f>
        <v>-690</v>
      </c>
      <c r="EM65" s="25" t="n">
        <v>7</v>
      </c>
      <c r="EN65" s="25" t="n">
        <v>10</v>
      </c>
      <c r="EO65" s="25" t="n">
        <v>10</v>
      </c>
      <c r="EP65" s="22" t="n">
        <f aca="false">EM65*EN65</f>
        <v>70</v>
      </c>
      <c r="EQ65" s="22" t="n">
        <f aca="false">EP65-DJ65</f>
        <v>70</v>
      </c>
      <c r="ER65" s="25" t="n">
        <v>177</v>
      </c>
      <c r="ES65" s="53" t="n">
        <f aca="false">ET65/(ER65/100)^2</f>
        <v>31.9193079894028</v>
      </c>
      <c r="ET65" s="25" t="n">
        <v>100</v>
      </c>
      <c r="EU65" s="25" t="n">
        <v>2</v>
      </c>
      <c r="EV65" s="25" t="n">
        <v>1</v>
      </c>
      <c r="EW65" s="25" t="n">
        <v>2</v>
      </c>
      <c r="EX65" s="25" t="n">
        <v>4</v>
      </c>
      <c r="EY65" s="25" t="n">
        <v>6</v>
      </c>
      <c r="EZ65" s="25" t="n">
        <f aca="false">(EX65+EY65)/2</f>
        <v>5</v>
      </c>
      <c r="FA65" s="62" t="n">
        <f aca="false">((EZ65-1)/6)*100</f>
        <v>66.6666666666667</v>
      </c>
      <c r="FB65" s="25" t="n">
        <v>2</v>
      </c>
      <c r="FC65" s="25" t="n">
        <v>2</v>
      </c>
      <c r="FD65" s="25" t="n">
        <v>2</v>
      </c>
      <c r="FE65" s="25" t="n">
        <v>2</v>
      </c>
      <c r="FF65" s="25" t="n">
        <v>2</v>
      </c>
      <c r="FG65" s="25" t="n">
        <v>2</v>
      </c>
      <c r="FH65" s="25" t="n">
        <v>2</v>
      </c>
      <c r="FI65" s="25" t="n">
        <v>2</v>
      </c>
      <c r="FJ65" s="25" t="n">
        <f aca="false">SUM(FB65:FI65)</f>
        <v>16</v>
      </c>
      <c r="FK65" s="25" t="n">
        <f aca="false">(FB65+FC65+FD65+FE65+FF65+FG65+FH65+FI65)/8</f>
        <v>2</v>
      </c>
      <c r="FL65" s="25" t="n">
        <v>2</v>
      </c>
      <c r="FM65" s="25" t="n">
        <v>1</v>
      </c>
      <c r="FN65" s="25" t="n">
        <v>3</v>
      </c>
      <c r="FO65" s="25" t="n">
        <v>2</v>
      </c>
      <c r="FP65" s="25" t="n">
        <v>2</v>
      </c>
      <c r="FQ65" s="25" t="n">
        <v>2</v>
      </c>
      <c r="FR65" s="25" t="n">
        <v>4</v>
      </c>
      <c r="FS65" s="25" t="n">
        <v>3</v>
      </c>
      <c r="FT65" s="25" t="n">
        <v>4</v>
      </c>
      <c r="FU65" s="25" t="n">
        <v>1</v>
      </c>
      <c r="FV65" s="25" t="n">
        <f aca="false">(FL65+FN65+FP65+FR65+FT65)-5</f>
        <v>10</v>
      </c>
      <c r="FW65" s="25" t="n">
        <f aca="false">25-(FM65+FO65+FQ65+FS65+FU65)</f>
        <v>16</v>
      </c>
      <c r="FX65" s="25" t="n">
        <f aca="false">(FV65+FW65)*2.5</f>
        <v>65</v>
      </c>
      <c r="FY65" s="25" t="n">
        <v>2</v>
      </c>
      <c r="FZ65" s="25" t="n">
        <v>1</v>
      </c>
      <c r="GA65" s="25" t="n">
        <v>2</v>
      </c>
      <c r="GB65" s="25" t="n">
        <v>1</v>
      </c>
      <c r="GC65" s="25" t="n">
        <v>2</v>
      </c>
      <c r="GD65" s="25" t="n">
        <v>2</v>
      </c>
      <c r="GE65" s="25" t="n">
        <v>2</v>
      </c>
      <c r="GF65" s="25" t="n">
        <v>2</v>
      </c>
      <c r="GG65" s="25" t="n">
        <v>4</v>
      </c>
      <c r="GH65" s="25" t="n">
        <v>4</v>
      </c>
      <c r="GI65" s="25" t="n">
        <v>2</v>
      </c>
      <c r="GJ65" s="25" t="n">
        <v>1</v>
      </c>
      <c r="GK65" s="62" t="n">
        <f aca="false">(FY65+FZ65+GA65+GB65+GC65+GD65+GE65+GF65+GG65+GH65+GI65+GJ65)/12</f>
        <v>2.08333333333333</v>
      </c>
      <c r="GL65" s="25" t="n">
        <v>4</v>
      </c>
      <c r="GM65" s="25" t="n">
        <v>4</v>
      </c>
      <c r="GN65" s="25" t="n">
        <v>3</v>
      </c>
      <c r="GO65" s="63" t="n">
        <f aca="false">(GL65+GM65+GN65)/3</f>
        <v>3.66666666666667</v>
      </c>
      <c r="GP65" s="25" t="n">
        <v>5</v>
      </c>
      <c r="GQ65" s="25" t="n">
        <v>5</v>
      </c>
      <c r="GR65" s="25" t="n">
        <v>5</v>
      </c>
      <c r="GS65" s="25" t="n">
        <v>5</v>
      </c>
      <c r="GT65" s="25" t="n">
        <v>5</v>
      </c>
      <c r="GU65" s="25" t="n">
        <v>5</v>
      </c>
      <c r="GV65" s="25" t="n">
        <v>4</v>
      </c>
      <c r="GW65" s="25" t="n">
        <v>5</v>
      </c>
      <c r="GX65" s="25" t="n">
        <v>5</v>
      </c>
      <c r="GY65" s="62" t="n">
        <f aca="false">(GP65+GQ65+GR65+GS65+GT65+GU65+GV65+GW65+GX65)/9</f>
        <v>4.88888888888889</v>
      </c>
      <c r="GZ65" s="62" t="n">
        <f aca="false">GY65-CI65</f>
        <v>1.66666666666667</v>
      </c>
      <c r="HA65" s="25" t="n">
        <v>5</v>
      </c>
      <c r="HB65" s="25" t="n">
        <v>5</v>
      </c>
      <c r="HC65" s="25" t="n">
        <v>4</v>
      </c>
      <c r="HD65" s="25" t="n">
        <v>5</v>
      </c>
      <c r="HE65" s="25" t="n">
        <v>4</v>
      </c>
      <c r="HF65" s="25" t="n">
        <f aca="false">(HA65+HB65+HC65+HD65+HE65)/5</f>
        <v>4.6</v>
      </c>
      <c r="HG65" s="25" t="n">
        <v>5</v>
      </c>
      <c r="HH65" s="25" t="n">
        <v>1</v>
      </c>
      <c r="HI65" s="25"/>
      <c r="HJ65" s="25" t="n">
        <v>1</v>
      </c>
      <c r="HK65" s="25" t="n">
        <v>4</v>
      </c>
      <c r="HL65" s="25" t="n">
        <v>1</v>
      </c>
      <c r="HM65" s="25" t="n">
        <v>1</v>
      </c>
      <c r="HN65" s="25" t="n">
        <v>1</v>
      </c>
      <c r="HO65" s="25" t="n">
        <f aca="false">(HM65+HN65)/2</f>
        <v>1</v>
      </c>
      <c r="HP65" s="25" t="n">
        <v>5</v>
      </c>
      <c r="HQ65" s="25" t="s">
        <v>977</v>
      </c>
      <c r="HR65" s="25"/>
      <c r="HS65" s="25"/>
      <c r="HT65" s="25"/>
      <c r="HU65" s="25"/>
      <c r="HV65" s="25"/>
      <c r="HW65" s="25"/>
      <c r="HX65" s="25"/>
      <c r="HY65" s="25"/>
      <c r="HZ65" s="25"/>
      <c r="IA65" s="25"/>
      <c r="IB65" s="25"/>
      <c r="IC65" s="25"/>
      <c r="ID65" s="25"/>
      <c r="IE65" s="25"/>
      <c r="IF65" s="25"/>
      <c r="IG65" s="25"/>
      <c r="IH65" s="25"/>
      <c r="II65" s="25"/>
      <c r="IJ65" s="25"/>
      <c r="IK65" s="25"/>
      <c r="IL65" s="25"/>
      <c r="IM65" s="25"/>
      <c r="IN65" s="25"/>
      <c r="IO65" s="25"/>
      <c r="IP65" s="25"/>
      <c r="IQ65" s="25"/>
    </row>
    <row r="66" customFormat="false" ht="15" hidden="false" customHeight="false" outlineLevel="0" collapsed="false">
      <c r="A66" s="25" t="n">
        <v>1884</v>
      </c>
      <c r="B66" s="25" t="s">
        <v>974</v>
      </c>
      <c r="C66" s="25" t="n">
        <v>1</v>
      </c>
      <c r="D66" s="25" t="s">
        <v>939</v>
      </c>
      <c r="E66" s="25" t="n">
        <v>0</v>
      </c>
      <c r="F66" s="25" t="n">
        <v>67</v>
      </c>
      <c r="G66" s="25" t="n">
        <v>2</v>
      </c>
      <c r="H66" s="25" t="s">
        <v>978</v>
      </c>
      <c r="I66" s="25" t="n">
        <v>2</v>
      </c>
      <c r="J66" s="25" t="s">
        <v>701</v>
      </c>
      <c r="K66" s="25" t="s">
        <v>662</v>
      </c>
      <c r="L66" s="25" t="n">
        <v>4</v>
      </c>
      <c r="M66" s="25" t="n">
        <v>6</v>
      </c>
      <c r="N66" s="25" t="n">
        <v>173</v>
      </c>
      <c r="O66" s="25" t="n">
        <v>68</v>
      </c>
      <c r="P66" s="53" t="n">
        <f aca="false">O66/(N66/100)^2</f>
        <v>22.7204383708109</v>
      </c>
      <c r="Q66" s="25" t="n">
        <v>2017</v>
      </c>
      <c r="R66" s="25" t="n">
        <v>2</v>
      </c>
      <c r="S66" s="25" t="n">
        <v>1</v>
      </c>
      <c r="T66" s="25" t="n">
        <v>11</v>
      </c>
      <c r="U66" s="25"/>
      <c r="V66" s="62" t="n">
        <f aca="false">T66/12</f>
        <v>0.916666666666667</v>
      </c>
      <c r="W66" s="52" t="n">
        <v>1</v>
      </c>
      <c r="X66" s="25" t="n">
        <v>1</v>
      </c>
      <c r="Y66" s="25" t="n">
        <v>0</v>
      </c>
      <c r="Z66" s="25" t="n">
        <v>0</v>
      </c>
      <c r="AA66" s="25" t="n">
        <v>0</v>
      </c>
      <c r="AB66" s="25" t="n">
        <v>0</v>
      </c>
      <c r="AC66" s="25" t="n">
        <v>0</v>
      </c>
      <c r="AD66" s="25"/>
      <c r="AE66" s="25"/>
      <c r="AF66" s="25" t="n">
        <v>0</v>
      </c>
      <c r="AG66" s="25" t="n">
        <v>1</v>
      </c>
      <c r="AH66" s="25" t="n">
        <v>16</v>
      </c>
      <c r="AI66" s="25"/>
      <c r="AJ66" s="25"/>
      <c r="AK66" s="25"/>
      <c r="AL66" s="25"/>
      <c r="AM66" s="25"/>
      <c r="AN66" s="25"/>
      <c r="AO66" s="25"/>
      <c r="AP66" s="25"/>
      <c r="AQ66" s="25"/>
      <c r="AR66" s="25"/>
      <c r="AS66" s="25"/>
      <c r="AT66" s="25"/>
      <c r="AU66" s="25"/>
      <c r="AV66" s="25"/>
      <c r="AW66" s="25"/>
      <c r="AX66" s="25" t="n">
        <v>1</v>
      </c>
      <c r="AY66" s="25"/>
      <c r="AZ66" s="25"/>
      <c r="BA66" s="25"/>
      <c r="BB66" s="25"/>
      <c r="BC66" s="25" t="s">
        <v>44</v>
      </c>
      <c r="BD66" s="25" t="n">
        <v>5</v>
      </c>
      <c r="BE66" s="25" t="n">
        <v>5</v>
      </c>
      <c r="BF66" s="25" t="n">
        <v>5</v>
      </c>
      <c r="BG66" s="25" t="n">
        <v>4</v>
      </c>
      <c r="BH66" s="25" t="n">
        <v>5</v>
      </c>
      <c r="BI66" s="25" t="n">
        <v>5</v>
      </c>
      <c r="BJ66" s="25" t="n">
        <v>5</v>
      </c>
      <c r="BK66" s="25" t="n">
        <v>5</v>
      </c>
      <c r="BL66" s="25" t="n">
        <v>5</v>
      </c>
      <c r="BM66" s="25" t="n">
        <v>4</v>
      </c>
      <c r="BN66" s="25" t="n">
        <v>4</v>
      </c>
      <c r="BO66" s="25" t="n">
        <v>4</v>
      </c>
      <c r="BP66" s="25" t="n">
        <v>4</v>
      </c>
      <c r="BQ66" s="25" t="n">
        <v>3</v>
      </c>
      <c r="BR66" s="25" t="n">
        <v>2</v>
      </c>
      <c r="BS66" s="25" t="n">
        <v>3</v>
      </c>
      <c r="BT66" s="25" t="n">
        <v>3</v>
      </c>
      <c r="BU66" s="25" t="n">
        <v>3</v>
      </c>
      <c r="BV66" s="25" t="n">
        <v>4</v>
      </c>
      <c r="BW66" s="25" t="n">
        <v>2</v>
      </c>
      <c r="BX66" s="25" t="n">
        <v>3</v>
      </c>
      <c r="BY66" s="62" t="n">
        <f aca="false">(BD66+BE66+BF66+BG66+BH66+BI66+BJ66+BK66+BL66+BM66+BN66+BO66+BP66+BQ66+BR66+BS66+BT66+BU66+BV66+BW66+BX66)/22</f>
        <v>3.77272727272727</v>
      </c>
      <c r="BZ66" s="25" t="n">
        <v>5</v>
      </c>
      <c r="CA66" s="25" t="n">
        <v>5</v>
      </c>
      <c r="CB66" s="25" t="n">
        <v>1</v>
      </c>
      <c r="CC66" s="25" t="n">
        <v>4</v>
      </c>
      <c r="CD66" s="25" t="n">
        <v>4</v>
      </c>
      <c r="CE66" s="25" t="n">
        <v>4</v>
      </c>
      <c r="CF66" s="25" t="n">
        <v>5</v>
      </c>
      <c r="CG66" s="25" t="n">
        <v>3</v>
      </c>
      <c r="CH66" s="25" t="n">
        <v>5</v>
      </c>
      <c r="CI66" s="53" t="n">
        <f aca="false">(BZ66+CA66+CB66+CC66+CD66+CE66+CF66+CG66+CH66)/9</f>
        <v>4</v>
      </c>
      <c r="CJ66" s="25" t="n">
        <v>5</v>
      </c>
      <c r="CK66" s="25" t="n">
        <v>4</v>
      </c>
      <c r="CL66" s="25" t="n">
        <v>5</v>
      </c>
      <c r="CM66" s="25" t="n">
        <v>5</v>
      </c>
      <c r="CN66" s="25" t="n">
        <v>5</v>
      </c>
      <c r="CO66" s="25" t="n">
        <f aca="false">(CJ66+CK66+CL66+CM66+CN66)/5</f>
        <v>4.8</v>
      </c>
      <c r="CP66" s="25" t="n">
        <v>5</v>
      </c>
      <c r="CQ66" s="25" t="n">
        <v>1</v>
      </c>
      <c r="CR66" s="25" t="n">
        <v>1</v>
      </c>
      <c r="CS66" s="25" t="n">
        <v>1</v>
      </c>
      <c r="CT66" s="25" t="n">
        <v>1</v>
      </c>
      <c r="CU66" s="25" t="n">
        <v>1</v>
      </c>
      <c r="CV66" s="25" t="n">
        <f aca="false">(CQ66+CR66+CS66+CT66+CU66)/5</f>
        <v>1</v>
      </c>
      <c r="CW66" s="25" t="n">
        <v>5</v>
      </c>
      <c r="CX66" s="25" t="n">
        <v>5</v>
      </c>
      <c r="CY66" s="25" t="n">
        <f aca="false">(CW66+CX66)/2</f>
        <v>5</v>
      </c>
      <c r="CZ66" s="25" t="n">
        <v>14</v>
      </c>
      <c r="DA66" s="25" t="n">
        <v>60</v>
      </c>
      <c r="DB66" s="25" t="n">
        <v>1</v>
      </c>
      <c r="DC66" s="25" t="n">
        <v>90</v>
      </c>
      <c r="DD66" s="25" t="n">
        <v>5</v>
      </c>
      <c r="DE66" s="25" t="n">
        <v>300</v>
      </c>
      <c r="DF66" s="25" t="n">
        <v>690</v>
      </c>
      <c r="DG66" s="25" t="n">
        <v>2</v>
      </c>
      <c r="DH66" s="25" t="n">
        <v>4</v>
      </c>
      <c r="DI66" s="25" t="n">
        <v>20</v>
      </c>
      <c r="DJ66" s="25" t="n">
        <f aca="false">DG66*DH66</f>
        <v>8</v>
      </c>
      <c r="DK66" s="25" t="n">
        <v>2</v>
      </c>
      <c r="DL66" s="25" t="n">
        <v>1</v>
      </c>
      <c r="DM66" s="25" t="n">
        <v>2</v>
      </c>
      <c r="DN66" s="25" t="n">
        <v>7</v>
      </c>
      <c r="DO66" s="25" t="n">
        <v>5</v>
      </c>
      <c r="DP66" s="25" t="n">
        <f aca="false">(DN66+DO66)/2</f>
        <v>6</v>
      </c>
      <c r="DQ66" s="62" t="n">
        <f aca="false">((DO66-1)/6)*100</f>
        <v>66.6666666666667</v>
      </c>
      <c r="DR66" s="25" t="n">
        <v>4</v>
      </c>
      <c r="DS66" s="25" t="n">
        <v>0</v>
      </c>
      <c r="DT66" s="25" t="n">
        <v>0</v>
      </c>
      <c r="DU66" s="25" t="n">
        <v>0</v>
      </c>
      <c r="DV66" s="25" t="n">
        <v>4</v>
      </c>
      <c r="DW66" s="25" t="n">
        <v>4</v>
      </c>
      <c r="DX66" s="25" t="n">
        <v>4</v>
      </c>
      <c r="DY66" s="25" t="n">
        <v>0</v>
      </c>
      <c r="DZ66" s="25" t="n">
        <v>4</v>
      </c>
      <c r="EA66" s="25" t="n">
        <v>0</v>
      </c>
      <c r="EB66" s="25"/>
      <c r="EC66" s="25"/>
      <c r="ED66" s="25" t="n">
        <v>1</v>
      </c>
      <c r="EE66" s="25" t="n">
        <v>4</v>
      </c>
      <c r="EF66" s="25" t="n">
        <v>120</v>
      </c>
      <c r="EG66" s="25" t="n">
        <v>4</v>
      </c>
      <c r="EH66" s="25" t="n">
        <v>210</v>
      </c>
      <c r="EI66" s="25" t="n">
        <v>0</v>
      </c>
      <c r="EJ66" s="25" t="n">
        <v>120</v>
      </c>
      <c r="EK66" s="34" t="n">
        <f aca="false">EH66+(EJ66*2)</f>
        <v>450</v>
      </c>
      <c r="EL66" s="22" t="n">
        <f aca="false">EK66-DF66</f>
        <v>-240</v>
      </c>
      <c r="EM66" s="25" t="n">
        <v>0</v>
      </c>
      <c r="EN66" s="25" t="n">
        <v>0</v>
      </c>
      <c r="EO66" s="25" t="n">
        <v>0</v>
      </c>
      <c r="EP66" s="22" t="n">
        <f aca="false">EM66*EN66</f>
        <v>0</v>
      </c>
      <c r="EQ66" s="22" t="n">
        <f aca="false">EP66-DJ66</f>
        <v>-8</v>
      </c>
      <c r="ER66" s="25" t="n">
        <v>173</v>
      </c>
      <c r="ES66" s="53" t="n">
        <f aca="false">ET66/(ER66/100)^2</f>
        <v>22.3863142771225</v>
      </c>
      <c r="ET66" s="25" t="n">
        <v>67</v>
      </c>
      <c r="EU66" s="25" t="n">
        <v>1</v>
      </c>
      <c r="EV66" s="25" t="n">
        <v>1</v>
      </c>
      <c r="EW66" s="25" t="n">
        <v>1</v>
      </c>
      <c r="EX66" s="25" t="n">
        <v>3</v>
      </c>
      <c r="EY66" s="25" t="n">
        <v>4</v>
      </c>
      <c r="EZ66" s="25" t="n">
        <f aca="false">(EX66+EY66)/2</f>
        <v>3.5</v>
      </c>
      <c r="FA66" s="62" t="n">
        <f aca="false">((EZ66-1)/6)*100</f>
        <v>41.6666666666667</v>
      </c>
      <c r="FB66" s="25" t="n">
        <v>1</v>
      </c>
      <c r="FC66" s="25" t="n">
        <v>1</v>
      </c>
      <c r="FD66" s="25" t="n">
        <v>1</v>
      </c>
      <c r="FE66" s="25" t="n">
        <v>1</v>
      </c>
      <c r="FF66" s="25" t="n">
        <v>1</v>
      </c>
      <c r="FG66" s="25" t="n">
        <v>1</v>
      </c>
      <c r="FH66" s="25" t="n">
        <v>1</v>
      </c>
      <c r="FI66" s="25" t="n">
        <v>1</v>
      </c>
      <c r="FJ66" s="25" t="n">
        <f aca="false">SUM(FB66:FI66)</f>
        <v>8</v>
      </c>
      <c r="FK66" s="25" t="n">
        <f aca="false">(FB66+FC66+FD66+FE66+FF66+FG66+FH66+FI66)/8</f>
        <v>1</v>
      </c>
      <c r="FL66" s="25" t="n">
        <v>1</v>
      </c>
      <c r="FM66" s="25" t="n">
        <v>2</v>
      </c>
      <c r="FN66" s="25" t="n">
        <v>1</v>
      </c>
      <c r="FO66" s="25" t="n">
        <v>5</v>
      </c>
      <c r="FP66" s="25" t="n">
        <v>1</v>
      </c>
      <c r="FQ66" s="25" t="n">
        <v>3</v>
      </c>
      <c r="FR66" s="25" t="n">
        <v>1</v>
      </c>
      <c r="FS66" s="25" t="n">
        <v>5</v>
      </c>
      <c r="FT66" s="25" t="n">
        <v>1</v>
      </c>
      <c r="FU66" s="25" t="n">
        <v>4</v>
      </c>
      <c r="FV66" s="25" t="n">
        <f aca="false">(FL66+FN66+FP66+FR66+FT66)-5</f>
        <v>0</v>
      </c>
      <c r="FW66" s="25" t="n">
        <f aca="false">25-(FM66+FO66+FQ66+FS66+FU66)</f>
        <v>6</v>
      </c>
      <c r="FX66" s="25" t="n">
        <f aca="false">(FV66+FW66)*2.5</f>
        <v>15</v>
      </c>
      <c r="FY66" s="25" t="n">
        <v>1</v>
      </c>
      <c r="FZ66" s="25" t="n">
        <v>1</v>
      </c>
      <c r="GA66" s="25" t="n">
        <v>1</v>
      </c>
      <c r="GB66" s="25" t="n">
        <v>1</v>
      </c>
      <c r="GC66" s="25" t="n">
        <v>1</v>
      </c>
      <c r="GD66" s="25" t="n">
        <v>1</v>
      </c>
      <c r="GE66" s="25" t="n">
        <v>1</v>
      </c>
      <c r="GF66" s="25" t="n">
        <v>1</v>
      </c>
      <c r="GG66" s="25" t="n">
        <v>1</v>
      </c>
      <c r="GH66" s="25" t="n">
        <v>1</v>
      </c>
      <c r="GI66" s="25" t="n">
        <v>1</v>
      </c>
      <c r="GJ66" s="25" t="n">
        <v>1</v>
      </c>
      <c r="GK66" s="62" t="n">
        <f aca="false">(FY66+FZ66+GA66+GB66+GC66+GD66+GE66+GF66+GG66+GH66+GI66+GJ66)/12</f>
        <v>1</v>
      </c>
      <c r="GL66" s="25" t="n">
        <v>2</v>
      </c>
      <c r="GM66" s="25" t="n">
        <v>1</v>
      </c>
      <c r="GN66" s="25" t="n">
        <v>1</v>
      </c>
      <c r="GO66" s="63" t="n">
        <f aca="false">(GL66+GM66+GN66)/3</f>
        <v>1.33333333333333</v>
      </c>
      <c r="GP66" s="25" t="n">
        <v>1</v>
      </c>
      <c r="GQ66" s="25" t="n">
        <v>1</v>
      </c>
      <c r="GR66" s="25" t="n">
        <v>1</v>
      </c>
      <c r="GS66" s="25" t="n">
        <v>1</v>
      </c>
      <c r="GT66" s="25" t="n">
        <v>1</v>
      </c>
      <c r="GU66" s="25" t="n">
        <v>1</v>
      </c>
      <c r="GV66" s="25" t="n">
        <v>1</v>
      </c>
      <c r="GW66" s="25" t="n">
        <v>1</v>
      </c>
      <c r="GX66" s="25" t="n">
        <v>1</v>
      </c>
      <c r="GY66" s="62" t="n">
        <f aca="false">(GP66+GQ66+GR66+GS66+GT66+GU66+GV66+GW66+GX66)/9</f>
        <v>1</v>
      </c>
      <c r="GZ66" s="62" t="n">
        <f aca="false">GY66-CI66</f>
        <v>-3</v>
      </c>
      <c r="HA66" s="25" t="n">
        <v>1</v>
      </c>
      <c r="HB66" s="25" t="n">
        <v>1</v>
      </c>
      <c r="HC66" s="25" t="n">
        <v>1</v>
      </c>
      <c r="HD66" s="25" t="n">
        <v>1</v>
      </c>
      <c r="HE66" s="25" t="n">
        <v>1</v>
      </c>
      <c r="HF66" s="25" t="n">
        <f aca="false">(HA66+HB66+HC66+HD66+HE66)/5</f>
        <v>1</v>
      </c>
      <c r="HG66" s="25" t="n">
        <v>1</v>
      </c>
      <c r="HH66" s="25" t="n">
        <v>1</v>
      </c>
      <c r="HI66" s="25"/>
      <c r="HJ66" s="25" t="n">
        <v>1</v>
      </c>
      <c r="HK66" s="25"/>
      <c r="HL66" s="25" t="n">
        <v>1</v>
      </c>
      <c r="HM66" s="25" t="n">
        <v>1</v>
      </c>
      <c r="HN66" s="25" t="n">
        <v>1</v>
      </c>
      <c r="HO66" s="25" t="n">
        <f aca="false">(HM66+HN66)/2</f>
        <v>1</v>
      </c>
      <c r="HP66" s="25"/>
      <c r="HQ66" s="25"/>
      <c r="HR66" s="25"/>
      <c r="HS66" s="25"/>
      <c r="HT66" s="25"/>
      <c r="HU66" s="25"/>
      <c r="HV66" s="25"/>
      <c r="HW66" s="25"/>
      <c r="HX66" s="25"/>
      <c r="HY66" s="25"/>
      <c r="HZ66" s="25"/>
      <c r="IA66" s="25"/>
      <c r="IB66" s="25"/>
      <c r="IC66" s="25"/>
      <c r="ID66" s="25"/>
      <c r="IE66" s="25"/>
      <c r="IF66" s="25"/>
      <c r="IG66" s="25"/>
      <c r="IH66" s="25"/>
      <c r="II66" s="25"/>
      <c r="IJ66" s="25"/>
      <c r="IK66" s="25"/>
      <c r="IL66" s="25"/>
      <c r="IM66" s="25"/>
      <c r="IN66" s="25"/>
      <c r="IO66" s="25"/>
      <c r="IP66" s="25"/>
      <c r="IQ66" s="25"/>
    </row>
    <row r="67" customFormat="false" ht="15" hidden="false" customHeight="false" outlineLevel="0" collapsed="false">
      <c r="A67" s="25" t="n">
        <v>1885</v>
      </c>
      <c r="B67" s="25" t="s">
        <v>974</v>
      </c>
      <c r="C67" s="25" t="n">
        <v>2</v>
      </c>
      <c r="D67" s="25" t="s">
        <v>939</v>
      </c>
      <c r="E67" s="25" t="n">
        <v>0</v>
      </c>
      <c r="F67" s="25" t="n">
        <v>64</v>
      </c>
      <c r="G67" s="25" t="n">
        <v>1</v>
      </c>
      <c r="H67" s="25" t="s">
        <v>979</v>
      </c>
      <c r="I67" s="25" t="n">
        <v>0</v>
      </c>
      <c r="J67" s="25" t="s">
        <v>661</v>
      </c>
      <c r="K67" s="25" t="s">
        <v>677</v>
      </c>
      <c r="L67" s="25" t="n">
        <v>5</v>
      </c>
      <c r="M67" s="25" t="n">
        <v>1</v>
      </c>
      <c r="N67" s="25" t="n">
        <v>183</v>
      </c>
      <c r="O67" s="25" t="n">
        <v>76</v>
      </c>
      <c r="P67" s="53" t="n">
        <f aca="false">O67/(N67/100)^2</f>
        <v>22.6940189315895</v>
      </c>
      <c r="Q67" s="25" t="n">
        <v>2017</v>
      </c>
      <c r="R67" s="25" t="n">
        <v>3</v>
      </c>
      <c r="S67" s="25" t="n">
        <v>2</v>
      </c>
      <c r="T67" s="25"/>
      <c r="U67" s="25" t="n">
        <v>2</v>
      </c>
      <c r="V67" s="25" t="n">
        <v>2</v>
      </c>
      <c r="W67" s="52" t="n">
        <v>1</v>
      </c>
      <c r="X67" s="25" t="n">
        <v>1</v>
      </c>
      <c r="Y67" s="25" t="n">
        <v>0</v>
      </c>
      <c r="Z67" s="25" t="n">
        <v>0</v>
      </c>
      <c r="AA67" s="25" t="n">
        <v>0</v>
      </c>
      <c r="AB67" s="25" t="n">
        <v>0</v>
      </c>
      <c r="AC67" s="25" t="n">
        <v>0</v>
      </c>
      <c r="AD67" s="25"/>
      <c r="AE67" s="25"/>
      <c r="AF67" s="25" t="n">
        <v>0</v>
      </c>
      <c r="AG67" s="25" t="n">
        <v>0</v>
      </c>
      <c r="AH67" s="25" t="n">
        <v>15</v>
      </c>
      <c r="AI67" s="25"/>
      <c r="AJ67" s="25"/>
      <c r="AK67" s="25"/>
      <c r="AL67" s="25"/>
      <c r="AM67" s="25"/>
      <c r="AN67" s="25"/>
      <c r="AO67" s="25"/>
      <c r="AP67" s="25"/>
      <c r="AQ67" s="25"/>
      <c r="AR67" s="25"/>
      <c r="AS67" s="25"/>
      <c r="AT67" s="25"/>
      <c r="AU67" s="25"/>
      <c r="AV67" s="25"/>
      <c r="AW67" s="25" t="n">
        <v>1</v>
      </c>
      <c r="AX67" s="25"/>
      <c r="AY67" s="25"/>
      <c r="AZ67" s="25"/>
      <c r="BA67" s="25"/>
      <c r="BB67" s="25"/>
      <c r="BC67" s="25" t="s">
        <v>980</v>
      </c>
      <c r="BD67" s="25" t="n">
        <v>5</v>
      </c>
      <c r="BE67" s="25" t="n">
        <v>5</v>
      </c>
      <c r="BF67" s="25" t="n">
        <v>5</v>
      </c>
      <c r="BG67" s="25" t="n">
        <v>3</v>
      </c>
      <c r="BH67" s="25" t="n">
        <v>3</v>
      </c>
      <c r="BI67" s="25" t="n">
        <v>3</v>
      </c>
      <c r="BJ67" s="25" t="n">
        <v>3</v>
      </c>
      <c r="BK67" s="25" t="n">
        <v>3</v>
      </c>
      <c r="BL67" s="25" t="n">
        <v>4</v>
      </c>
      <c r="BM67" s="25" t="n">
        <v>5</v>
      </c>
      <c r="BN67" s="25" t="n">
        <v>5</v>
      </c>
      <c r="BO67" s="25" t="n">
        <v>5</v>
      </c>
      <c r="BP67" s="25" t="n">
        <v>3</v>
      </c>
      <c r="BQ67" s="25" t="n">
        <v>4</v>
      </c>
      <c r="BR67" s="25" t="n">
        <v>4</v>
      </c>
      <c r="BS67" s="25" t="n">
        <v>2</v>
      </c>
      <c r="BT67" s="25" t="n">
        <v>3</v>
      </c>
      <c r="BU67" s="25" t="n">
        <v>4</v>
      </c>
      <c r="BV67" s="25" t="n">
        <v>4</v>
      </c>
      <c r="BW67" s="25" t="n">
        <v>3</v>
      </c>
      <c r="BX67" s="25" t="n">
        <v>5</v>
      </c>
      <c r="BY67" s="62" t="n">
        <f aca="false">(BD67+BE67+BF67+BG67+BH67+BI67+BJ67+BK67+BL67+BM67+BN67+BO67+BP67+BQ67+BR67+BS67+BT67+BU67+BV67+BW67+BX67)/22</f>
        <v>3.68181818181818</v>
      </c>
      <c r="BZ67" s="25" t="n">
        <v>5</v>
      </c>
      <c r="CA67" s="25" t="n">
        <v>5</v>
      </c>
      <c r="CB67" s="25" t="n">
        <v>5</v>
      </c>
      <c r="CC67" s="25" t="n">
        <v>4</v>
      </c>
      <c r="CD67" s="25" t="n">
        <v>4</v>
      </c>
      <c r="CE67" s="25" t="n">
        <v>4</v>
      </c>
      <c r="CF67" s="25" t="n">
        <v>2</v>
      </c>
      <c r="CG67" s="25" t="n">
        <v>5</v>
      </c>
      <c r="CH67" s="25" t="n">
        <v>5</v>
      </c>
      <c r="CI67" s="53" t="n">
        <f aca="false">(BZ67+CA67+CB67+CC67+CD67+CE67+CF67+CG67+CH67)/9</f>
        <v>4.33333333333333</v>
      </c>
      <c r="CJ67" s="25" t="n">
        <v>5</v>
      </c>
      <c r="CK67" s="25" t="n">
        <v>4</v>
      </c>
      <c r="CL67" s="25" t="n">
        <v>3</v>
      </c>
      <c r="CM67" s="25" t="n">
        <v>4</v>
      </c>
      <c r="CN67" s="25" t="n">
        <v>4</v>
      </c>
      <c r="CO67" s="25" t="n">
        <f aca="false">(CJ67+CK67+CL67+CM67+CN67)/5</f>
        <v>4</v>
      </c>
      <c r="CP67" s="25" t="n">
        <v>5</v>
      </c>
      <c r="CQ67" s="25" t="n">
        <v>1</v>
      </c>
      <c r="CR67" s="25" t="n">
        <v>1</v>
      </c>
      <c r="CS67" s="25" t="n">
        <v>1</v>
      </c>
      <c r="CT67" s="25" t="n">
        <v>1</v>
      </c>
      <c r="CU67" s="25" t="n">
        <v>1</v>
      </c>
      <c r="CV67" s="25" t="n">
        <f aca="false">(CQ67+CR67+CS67+CT67+CU67)/5</f>
        <v>1</v>
      </c>
      <c r="CW67" s="25" t="n">
        <v>5</v>
      </c>
      <c r="CX67" s="25" t="n">
        <v>2</v>
      </c>
      <c r="CY67" s="25" t="n">
        <f aca="false">(CW67+CX67)/2</f>
        <v>3.5</v>
      </c>
      <c r="CZ67" s="25" t="n">
        <v>5</v>
      </c>
      <c r="DA67" s="25" t="n">
        <v>60</v>
      </c>
      <c r="DB67" s="25" t="n">
        <v>5</v>
      </c>
      <c r="DC67" s="25" t="n">
        <v>60</v>
      </c>
      <c r="DD67" s="25" t="n">
        <v>2</v>
      </c>
      <c r="DE67" s="25" t="n">
        <v>60</v>
      </c>
      <c r="DF67" s="25" t="n">
        <v>180</v>
      </c>
      <c r="DG67" s="25" t="n">
        <v>0</v>
      </c>
      <c r="DH67" s="25" t="n">
        <v>0</v>
      </c>
      <c r="DI67" s="25" t="n">
        <v>0</v>
      </c>
      <c r="DJ67" s="25" t="n">
        <f aca="false">DG67*DH67</f>
        <v>0</v>
      </c>
      <c r="DK67" s="25" t="n">
        <v>3</v>
      </c>
      <c r="DL67" s="25" t="n">
        <v>1</v>
      </c>
      <c r="DM67" s="25" t="n">
        <v>2</v>
      </c>
      <c r="DN67" s="25" t="n">
        <v>4</v>
      </c>
      <c r="DO67" s="25" t="n">
        <v>4</v>
      </c>
      <c r="DP67" s="25" t="n">
        <f aca="false">(DN67+DO67)/2</f>
        <v>4</v>
      </c>
      <c r="DQ67" s="62" t="n">
        <f aca="false">((DO67-1)/6)*100</f>
        <v>50</v>
      </c>
      <c r="DR67" s="25" t="n">
        <v>4</v>
      </c>
      <c r="DS67" s="25" t="n">
        <v>0</v>
      </c>
      <c r="DT67" s="25" t="n">
        <v>0</v>
      </c>
      <c r="DU67" s="25" t="n">
        <v>1</v>
      </c>
      <c r="DV67" s="25" t="n">
        <v>4</v>
      </c>
      <c r="DW67" s="25" t="n">
        <v>4</v>
      </c>
      <c r="DX67" s="25" t="n">
        <v>2</v>
      </c>
      <c r="DY67" s="25" t="n">
        <v>0</v>
      </c>
      <c r="DZ67" s="25" t="n">
        <v>4</v>
      </c>
      <c r="EA67" s="25" t="n">
        <v>0</v>
      </c>
      <c r="EB67" s="25"/>
      <c r="EC67" s="25"/>
      <c r="ED67" s="25" t="n">
        <v>1</v>
      </c>
      <c r="EE67" s="25" t="n">
        <v>5</v>
      </c>
      <c r="EF67" s="25" t="n">
        <v>300</v>
      </c>
      <c r="EG67" s="25" t="n">
        <v>2</v>
      </c>
      <c r="EH67" s="25" t="n">
        <v>120</v>
      </c>
      <c r="EI67" s="25" t="n">
        <v>0</v>
      </c>
      <c r="EJ67" s="25" t="n">
        <v>180</v>
      </c>
      <c r="EK67" s="34" t="n">
        <f aca="false">EH67+(EJ67*2)</f>
        <v>480</v>
      </c>
      <c r="EL67" s="22" t="n">
        <f aca="false">EK67-DF67</f>
        <v>300</v>
      </c>
      <c r="EM67" s="25" t="n">
        <v>0</v>
      </c>
      <c r="EN67" s="25" t="n">
        <v>0</v>
      </c>
      <c r="EO67" s="25" t="n">
        <v>0</v>
      </c>
      <c r="EP67" s="22" t="n">
        <f aca="false">EM67*EN67</f>
        <v>0</v>
      </c>
      <c r="EQ67" s="22" t="n">
        <f aca="false">EP67-DJ67</f>
        <v>0</v>
      </c>
      <c r="ER67" s="25" t="n">
        <v>183</v>
      </c>
      <c r="ES67" s="53" t="n">
        <f aca="false">ET67/(ER67/100)^2</f>
        <v>22.6940189315895</v>
      </c>
      <c r="ET67" s="25" t="n">
        <v>76</v>
      </c>
      <c r="EU67" s="25" t="n">
        <v>3</v>
      </c>
      <c r="EV67" s="25" t="n">
        <v>2</v>
      </c>
      <c r="EW67" s="25" t="n">
        <v>2</v>
      </c>
      <c r="EX67" s="25" t="n">
        <v>5</v>
      </c>
      <c r="EY67" s="25" t="n">
        <v>5</v>
      </c>
      <c r="EZ67" s="25" t="n">
        <f aca="false">(EX67+EY67)/2</f>
        <v>5</v>
      </c>
      <c r="FA67" s="62" t="n">
        <f aca="false">((EZ67-1)/6)*100</f>
        <v>66.6666666666667</v>
      </c>
      <c r="FB67" s="25" t="n">
        <v>3</v>
      </c>
      <c r="FC67" s="25" t="n">
        <v>3</v>
      </c>
      <c r="FD67" s="25" t="n">
        <v>3</v>
      </c>
      <c r="FE67" s="25" t="n">
        <v>3</v>
      </c>
      <c r="FF67" s="25" t="n">
        <v>4</v>
      </c>
      <c r="FG67" s="25" t="n">
        <v>3</v>
      </c>
      <c r="FH67" s="25" t="n">
        <v>3</v>
      </c>
      <c r="FI67" s="25" t="n">
        <v>3</v>
      </c>
      <c r="FJ67" s="25" t="n">
        <f aca="false">SUM(FB67:FI67)</f>
        <v>25</v>
      </c>
      <c r="FK67" s="25" t="n">
        <f aca="false">(FB67+FC67+FD67+FE67+FF67+FG67+FH67+FI67)/8</f>
        <v>3.125</v>
      </c>
      <c r="FL67" s="25" t="n">
        <v>4</v>
      </c>
      <c r="FM67" s="25" t="n">
        <v>1</v>
      </c>
      <c r="FN67" s="25" t="n">
        <v>4</v>
      </c>
      <c r="FO67" s="25" t="n">
        <v>2</v>
      </c>
      <c r="FP67" s="25" t="n">
        <v>4</v>
      </c>
      <c r="FQ67" s="25" t="n">
        <v>4</v>
      </c>
      <c r="FR67" s="25" t="n">
        <v>4</v>
      </c>
      <c r="FS67" s="25" t="n">
        <v>2</v>
      </c>
      <c r="FT67" s="25" t="n">
        <v>4</v>
      </c>
      <c r="FU67" s="25" t="n">
        <v>1</v>
      </c>
      <c r="FV67" s="25" t="n">
        <f aca="false">(FL67+FN67+FP67+FR67+FT67)-5</f>
        <v>15</v>
      </c>
      <c r="FW67" s="25" t="n">
        <f aca="false">25-(FM67+FO67+FQ67+FS67+FU67)</f>
        <v>15</v>
      </c>
      <c r="FX67" s="25" t="n">
        <f aca="false">(FV67+FW67)*2.5</f>
        <v>75</v>
      </c>
      <c r="FY67" s="25" t="n">
        <v>3</v>
      </c>
      <c r="FZ67" s="25" t="n">
        <v>2</v>
      </c>
      <c r="GA67" s="25" t="n">
        <v>3</v>
      </c>
      <c r="GB67" s="25" t="n">
        <v>2</v>
      </c>
      <c r="GC67" s="25" t="n">
        <v>4</v>
      </c>
      <c r="GD67" s="25" t="n">
        <v>3</v>
      </c>
      <c r="GE67" s="25" t="n">
        <v>3</v>
      </c>
      <c r="GF67" s="25" t="n">
        <v>4</v>
      </c>
      <c r="GG67" s="25" t="n">
        <v>4</v>
      </c>
      <c r="GH67" s="25" t="n">
        <v>2</v>
      </c>
      <c r="GI67" s="25" t="n">
        <v>4</v>
      </c>
      <c r="GJ67" s="25" t="n">
        <v>3</v>
      </c>
      <c r="GK67" s="62" t="n">
        <f aca="false">(FY67+FZ67+GA67+GB67+GC67+GD67+GE67+GF67+GG67+GH67+GI67+GJ67)/12</f>
        <v>3.08333333333333</v>
      </c>
      <c r="GL67" s="25" t="n">
        <v>4</v>
      </c>
      <c r="GM67" s="25" t="n">
        <v>4</v>
      </c>
      <c r="GN67" s="25" t="n">
        <v>4</v>
      </c>
      <c r="GO67" s="63" t="n">
        <f aca="false">(GL67+GM67+GN67)/3</f>
        <v>4</v>
      </c>
      <c r="GP67" s="25" t="n">
        <v>4</v>
      </c>
      <c r="GQ67" s="25" t="n">
        <v>4</v>
      </c>
      <c r="GR67" s="25" t="n">
        <v>1</v>
      </c>
      <c r="GS67" s="25" t="n">
        <v>3</v>
      </c>
      <c r="GT67" s="25" t="n">
        <v>1</v>
      </c>
      <c r="GU67" s="25" t="n">
        <v>1</v>
      </c>
      <c r="GV67" s="25" t="n">
        <v>4</v>
      </c>
      <c r="GW67" s="25" t="n">
        <v>1</v>
      </c>
      <c r="GX67" s="25" t="n">
        <v>3</v>
      </c>
      <c r="GY67" s="62" t="n">
        <f aca="false">(GP67+GQ67+GR67+GS67+GT67+GU67+GV67+GW67+GX67)/9</f>
        <v>2.44444444444444</v>
      </c>
      <c r="GZ67" s="62" t="n">
        <f aca="false">GY67-CI67</f>
        <v>-1.88888888888889</v>
      </c>
      <c r="HA67" s="25" t="n">
        <v>5</v>
      </c>
      <c r="HB67" s="25" t="n">
        <v>5</v>
      </c>
      <c r="HC67" s="25" t="n">
        <v>5</v>
      </c>
      <c r="HD67" s="25" t="n">
        <v>5</v>
      </c>
      <c r="HE67" s="25" t="n">
        <v>5</v>
      </c>
      <c r="HF67" s="25" t="n">
        <f aca="false">(HA67+HB67+HC67+HD67+HE67)/5</f>
        <v>5</v>
      </c>
      <c r="HG67" s="25" t="n">
        <v>3</v>
      </c>
      <c r="HH67" s="25" t="n">
        <v>3</v>
      </c>
      <c r="HI67" s="25"/>
      <c r="HJ67" s="25" t="n">
        <v>3</v>
      </c>
      <c r="HK67" s="25" t="n">
        <v>1</v>
      </c>
      <c r="HL67" s="25" t="n">
        <v>3</v>
      </c>
      <c r="HM67" s="25" t="n">
        <v>2</v>
      </c>
      <c r="HN67" s="25" t="n">
        <v>1</v>
      </c>
      <c r="HO67" s="25" t="n">
        <f aca="false">(HM67+HN67)/2</f>
        <v>1.5</v>
      </c>
      <c r="HP67" s="25" t="n">
        <v>1</v>
      </c>
      <c r="HQ67" s="25" t="s">
        <v>801</v>
      </c>
      <c r="HR67" s="25" t="s">
        <v>801</v>
      </c>
      <c r="HS67" s="25" t="s">
        <v>981</v>
      </c>
      <c r="HT67" s="25"/>
      <c r="HU67" s="25"/>
      <c r="HV67" s="25"/>
      <c r="HW67" s="25"/>
      <c r="HX67" s="25"/>
      <c r="HY67" s="25"/>
      <c r="HZ67" s="25"/>
      <c r="IA67" s="25"/>
      <c r="IB67" s="25"/>
      <c r="IC67" s="25"/>
      <c r="ID67" s="25"/>
      <c r="IE67" s="25"/>
      <c r="IF67" s="25"/>
      <c r="IG67" s="25"/>
      <c r="IH67" s="25"/>
      <c r="II67" s="25"/>
      <c r="IJ67" s="25"/>
      <c r="IK67" s="25"/>
      <c r="IL67" s="25"/>
      <c r="IM67" s="25"/>
      <c r="IN67" s="25"/>
      <c r="IO67" s="25"/>
      <c r="IP67" s="25"/>
      <c r="IQ67" s="25"/>
    </row>
    <row r="68" customFormat="false" ht="15" hidden="false" customHeight="false" outlineLevel="0" collapsed="false">
      <c r="A68" s="25" t="n">
        <v>1960</v>
      </c>
      <c r="B68" s="25" t="s">
        <v>982</v>
      </c>
      <c r="C68" s="25" t="n">
        <v>2</v>
      </c>
      <c r="D68" s="25" t="s">
        <v>939</v>
      </c>
      <c r="E68" s="25" t="n">
        <v>0</v>
      </c>
      <c r="F68" s="25" t="n">
        <v>63</v>
      </c>
      <c r="G68" s="25" t="n">
        <v>4</v>
      </c>
      <c r="H68" s="25" t="s">
        <v>983</v>
      </c>
      <c r="I68" s="25" t="n">
        <v>0</v>
      </c>
      <c r="J68" s="25" t="s">
        <v>661</v>
      </c>
      <c r="K68" s="25" t="s">
        <v>673</v>
      </c>
      <c r="L68" s="25" t="n">
        <v>2</v>
      </c>
      <c r="M68" s="25" t="n">
        <v>4</v>
      </c>
      <c r="N68" s="25" t="n">
        <v>180</v>
      </c>
      <c r="O68" s="25" t="n">
        <v>97</v>
      </c>
      <c r="P68" s="53" t="n">
        <f aca="false">O68/(N68/100)^2</f>
        <v>29.9382716049383</v>
      </c>
      <c r="Q68" s="25" t="n">
        <v>2017</v>
      </c>
      <c r="R68" s="25" t="n">
        <v>2</v>
      </c>
      <c r="S68" s="25" t="n">
        <v>2</v>
      </c>
      <c r="T68" s="25"/>
      <c r="U68" s="25" t="n">
        <v>1</v>
      </c>
      <c r="V68" s="25" t="n">
        <v>1</v>
      </c>
      <c r="W68" s="52" t="n">
        <v>1</v>
      </c>
      <c r="X68" s="25" t="n">
        <v>1</v>
      </c>
      <c r="Y68" s="25" t="n">
        <v>0</v>
      </c>
      <c r="Z68" s="25" t="n">
        <v>0</v>
      </c>
      <c r="AA68" s="25" t="n">
        <v>0</v>
      </c>
      <c r="AB68" s="25" t="n">
        <v>0</v>
      </c>
      <c r="AC68" s="25" t="n">
        <v>0</v>
      </c>
      <c r="AD68" s="25"/>
      <c r="AE68" s="25"/>
      <c r="AF68" s="25" t="n">
        <v>0</v>
      </c>
      <c r="AG68" s="25" t="n">
        <v>2</v>
      </c>
      <c r="AH68" s="25" t="s">
        <v>984</v>
      </c>
      <c r="AI68" s="25"/>
      <c r="AJ68" s="25"/>
      <c r="AK68" s="25" t="n">
        <v>1</v>
      </c>
      <c r="AL68" s="25"/>
      <c r="AM68" s="25"/>
      <c r="AN68" s="25"/>
      <c r="AO68" s="25"/>
      <c r="AP68" s="25"/>
      <c r="AQ68" s="25"/>
      <c r="AR68" s="25"/>
      <c r="AS68" s="25"/>
      <c r="AT68" s="25"/>
      <c r="AU68" s="25" t="n">
        <v>1</v>
      </c>
      <c r="AV68" s="25"/>
      <c r="AW68" s="25"/>
      <c r="AX68" s="25"/>
      <c r="AY68" s="25"/>
      <c r="AZ68" s="25"/>
      <c r="BA68" s="25"/>
      <c r="BB68" s="25"/>
      <c r="BC68" s="25" t="s">
        <v>985</v>
      </c>
      <c r="BD68" s="25" t="n">
        <v>1</v>
      </c>
      <c r="BE68" s="25" t="n">
        <v>1</v>
      </c>
      <c r="BF68" s="25" t="n">
        <v>1</v>
      </c>
      <c r="BG68" s="25" t="n">
        <v>1</v>
      </c>
      <c r="BH68" s="25" t="n">
        <v>1</v>
      </c>
      <c r="BI68" s="25" t="n">
        <v>1</v>
      </c>
      <c r="BJ68" s="25" t="n">
        <v>1</v>
      </c>
      <c r="BK68" s="25" t="n">
        <v>1</v>
      </c>
      <c r="BL68" s="25" t="n">
        <v>1</v>
      </c>
      <c r="BM68" s="25" t="n">
        <v>1</v>
      </c>
      <c r="BN68" s="25" t="n">
        <v>1</v>
      </c>
      <c r="BO68" s="25" t="n">
        <v>1</v>
      </c>
      <c r="BP68" s="25" t="n">
        <v>1</v>
      </c>
      <c r="BQ68" s="25" t="n">
        <v>1</v>
      </c>
      <c r="BR68" s="25" t="n">
        <v>1</v>
      </c>
      <c r="BS68" s="25" t="n">
        <v>1</v>
      </c>
      <c r="BT68" s="25" t="n">
        <v>1</v>
      </c>
      <c r="BU68" s="25" t="n">
        <v>1</v>
      </c>
      <c r="BV68" s="25" t="n">
        <v>1</v>
      </c>
      <c r="BW68" s="25" t="n">
        <v>1</v>
      </c>
      <c r="BX68" s="25" t="n">
        <v>1</v>
      </c>
      <c r="BY68" s="62" t="n">
        <f aca="false">(BD68+BE68+BF68+BG68+BH68+BI68+BJ68+BK68+BL68+BM68+BN68+BO68+BP68+BQ68+BR68+BS68+BT68+BU68+BV68+BW68+BX68)/22</f>
        <v>0.954545454545455</v>
      </c>
      <c r="BZ68" s="25" t="n">
        <v>1</v>
      </c>
      <c r="CA68" s="25" t="n">
        <v>3</v>
      </c>
      <c r="CB68" s="25" t="n">
        <v>1</v>
      </c>
      <c r="CC68" s="25" t="n">
        <v>1</v>
      </c>
      <c r="CD68" s="25" t="n">
        <v>1</v>
      </c>
      <c r="CE68" s="25" t="n">
        <v>1</v>
      </c>
      <c r="CF68" s="25" t="n">
        <v>1</v>
      </c>
      <c r="CG68" s="25" t="n">
        <v>1</v>
      </c>
      <c r="CH68" s="25" t="n">
        <v>1</v>
      </c>
      <c r="CI68" s="53" t="n">
        <f aca="false">(BZ68+CA68+CB68+CC68+CD68+CE68+CF68+CG68+CH68)/9</f>
        <v>1.22222222222222</v>
      </c>
      <c r="CJ68" s="25" t="n">
        <v>1</v>
      </c>
      <c r="CK68" s="25" t="n">
        <v>1</v>
      </c>
      <c r="CL68" s="25" t="n">
        <v>1</v>
      </c>
      <c r="CM68" s="25" t="n">
        <v>1</v>
      </c>
      <c r="CN68" s="25" t="n">
        <v>1</v>
      </c>
      <c r="CO68" s="25" t="n">
        <f aca="false">(CJ68+CK68+CL68+CM68+CN68)/5</f>
        <v>1</v>
      </c>
      <c r="CP68" s="25" t="n">
        <v>1</v>
      </c>
      <c r="CQ68" s="25" t="n">
        <v>1</v>
      </c>
      <c r="CR68" s="25" t="n">
        <v>1</v>
      </c>
      <c r="CS68" s="25" t="n">
        <v>1</v>
      </c>
      <c r="CT68" s="25" t="n">
        <v>1</v>
      </c>
      <c r="CU68" s="25" t="n">
        <v>1</v>
      </c>
      <c r="CV68" s="25" t="n">
        <f aca="false">(CQ68+CR68+CS68+CT68+CU68)/5</f>
        <v>1</v>
      </c>
      <c r="CW68" s="25" t="n">
        <v>1</v>
      </c>
      <c r="CX68" s="25" t="n">
        <v>1</v>
      </c>
      <c r="CY68" s="25" t="n">
        <f aca="false">(CW68+CX68)/2</f>
        <v>1</v>
      </c>
      <c r="CZ68" s="25" t="n">
        <v>4</v>
      </c>
      <c r="DA68" s="25" t="n">
        <v>140</v>
      </c>
      <c r="DB68" s="25" t="n">
        <v>3</v>
      </c>
      <c r="DC68" s="25" t="n">
        <v>70</v>
      </c>
      <c r="DD68" s="25" t="n">
        <v>1</v>
      </c>
      <c r="DE68" s="25" t="n">
        <v>60</v>
      </c>
      <c r="DF68" s="25" t="n">
        <v>190</v>
      </c>
      <c r="DG68" s="25" t="n">
        <v>1</v>
      </c>
      <c r="DH68" s="25" t="n">
        <v>2</v>
      </c>
      <c r="DI68" s="25" t="n">
        <v>3</v>
      </c>
      <c r="DJ68" s="25" t="n">
        <f aca="false">DG68*DH68</f>
        <v>2</v>
      </c>
      <c r="DK68" s="25" t="n">
        <v>1</v>
      </c>
      <c r="DL68" s="25" t="n">
        <v>1</v>
      </c>
      <c r="DM68" s="25" t="n">
        <v>1</v>
      </c>
      <c r="DN68" s="25" t="n">
        <v>4</v>
      </c>
      <c r="DO68" s="25" t="n">
        <v>5</v>
      </c>
      <c r="DP68" s="25" t="n">
        <f aca="false">(DN68+DO68)/2</f>
        <v>4.5</v>
      </c>
      <c r="DQ68" s="62" t="n">
        <f aca="false">((DO68-1)/6)*100</f>
        <v>66.6666666666667</v>
      </c>
      <c r="DR68" s="25" t="n">
        <v>1</v>
      </c>
      <c r="DS68" s="25" t="n">
        <v>1</v>
      </c>
      <c r="DT68" s="25" t="n">
        <v>2</v>
      </c>
      <c r="DU68" s="25" t="n">
        <v>2</v>
      </c>
      <c r="DV68" s="25" t="n">
        <v>1</v>
      </c>
      <c r="DW68" s="25" t="n">
        <v>2</v>
      </c>
      <c r="DX68" s="25" t="n">
        <v>1</v>
      </c>
      <c r="DY68" s="25" t="n">
        <v>2</v>
      </c>
      <c r="DZ68" s="25" t="n">
        <v>1</v>
      </c>
      <c r="EA68" s="25" t="n">
        <v>2</v>
      </c>
      <c r="EB68" s="25"/>
      <c r="EC68" s="25"/>
      <c r="ED68" s="25" t="n">
        <v>1</v>
      </c>
      <c r="EE68" s="25" t="n">
        <v>5</v>
      </c>
      <c r="EF68" s="25" t="n">
        <v>120</v>
      </c>
      <c r="EG68" s="25" t="n">
        <v>2</v>
      </c>
      <c r="EH68" s="25" t="n">
        <v>150</v>
      </c>
      <c r="EI68" s="25" t="n">
        <v>0</v>
      </c>
      <c r="EJ68" s="25" t="n">
        <v>180</v>
      </c>
      <c r="EK68" s="34" t="n">
        <f aca="false">EH68+(EJ68*2)</f>
        <v>510</v>
      </c>
      <c r="EL68" s="22" t="n">
        <f aca="false">EK68-DF68</f>
        <v>320</v>
      </c>
      <c r="EM68" s="25" t="n">
        <v>0</v>
      </c>
      <c r="EN68" s="25" t="n">
        <v>0</v>
      </c>
      <c r="EO68" s="25" t="n">
        <v>0</v>
      </c>
      <c r="EP68" s="22" t="n">
        <f aca="false">EM68*EN68</f>
        <v>0</v>
      </c>
      <c r="EQ68" s="22" t="n">
        <f aca="false">EP68-DJ68</f>
        <v>-2</v>
      </c>
      <c r="ER68" s="25" t="n">
        <v>180</v>
      </c>
      <c r="ES68" s="53" t="n">
        <f aca="false">ET68/(ER68/100)^2</f>
        <v>29.9382716049383</v>
      </c>
      <c r="ET68" s="25" t="n">
        <v>97</v>
      </c>
      <c r="EU68" s="25" t="n">
        <v>1</v>
      </c>
      <c r="EV68" s="25" t="n">
        <v>1</v>
      </c>
      <c r="EW68" s="25" t="n">
        <v>2</v>
      </c>
      <c r="EX68" s="25" t="n">
        <v>6</v>
      </c>
      <c r="EY68" s="25" t="n">
        <v>6</v>
      </c>
      <c r="EZ68" s="25" t="n">
        <f aca="false">(EX68+EY68)/2</f>
        <v>6</v>
      </c>
      <c r="FA68" s="62" t="n">
        <f aca="false">((EZ68-1)/6)*100</f>
        <v>83.3333333333333</v>
      </c>
      <c r="FB68" s="25" t="n">
        <v>1</v>
      </c>
      <c r="FC68" s="25" t="n">
        <v>1</v>
      </c>
      <c r="FD68" s="25" t="n">
        <v>1</v>
      </c>
      <c r="FE68" s="25" t="n">
        <v>1</v>
      </c>
      <c r="FF68" s="25" t="n">
        <v>1</v>
      </c>
      <c r="FG68" s="25" t="n">
        <v>1</v>
      </c>
      <c r="FH68" s="25" t="n">
        <v>1</v>
      </c>
      <c r="FI68" s="25" t="n">
        <v>1</v>
      </c>
      <c r="FJ68" s="25" t="n">
        <f aca="false">SUM(FB68:FI68)</f>
        <v>8</v>
      </c>
      <c r="FK68" s="25" t="n">
        <f aca="false">(FB68+FC68+FD68+FE68+FF68+FG68+FH68+FI68)/8</f>
        <v>1</v>
      </c>
      <c r="FL68" s="25" t="n">
        <v>1</v>
      </c>
      <c r="FM68" s="25" t="n">
        <v>1</v>
      </c>
      <c r="FN68" s="25" t="n">
        <v>1</v>
      </c>
      <c r="FO68" s="25" t="n">
        <v>1</v>
      </c>
      <c r="FP68" s="25" t="n">
        <v>1</v>
      </c>
      <c r="FQ68" s="25" t="n">
        <v>1</v>
      </c>
      <c r="FR68" s="25" t="n">
        <v>1</v>
      </c>
      <c r="FS68" s="25" t="n">
        <v>1</v>
      </c>
      <c r="FT68" s="25" t="n">
        <v>1</v>
      </c>
      <c r="FU68" s="25" t="n">
        <v>1</v>
      </c>
      <c r="FV68" s="25" t="n">
        <f aca="false">(FL68+FN68+FP68+FR68+FT68)-5</f>
        <v>0</v>
      </c>
      <c r="FW68" s="25" t="n">
        <f aca="false">25-(FM68+FO68+FQ68+FS68+FU68)</f>
        <v>20</v>
      </c>
      <c r="FX68" s="25" t="n">
        <f aca="false">(FV68+FW68)*2.5</f>
        <v>50</v>
      </c>
      <c r="FY68" s="25" t="n">
        <v>1</v>
      </c>
      <c r="FZ68" s="25" t="n">
        <v>1</v>
      </c>
      <c r="GA68" s="25" t="n">
        <v>1</v>
      </c>
      <c r="GB68" s="25" t="n">
        <v>1</v>
      </c>
      <c r="GC68" s="25" t="n">
        <v>1</v>
      </c>
      <c r="GD68" s="25" t="n">
        <v>1</v>
      </c>
      <c r="GE68" s="25" t="n">
        <v>1</v>
      </c>
      <c r="GF68" s="25" t="n">
        <v>1</v>
      </c>
      <c r="GG68" s="25" t="n">
        <v>1</v>
      </c>
      <c r="GH68" s="25" t="n">
        <v>1</v>
      </c>
      <c r="GI68" s="25" t="n">
        <v>1</v>
      </c>
      <c r="GJ68" s="25" t="n">
        <v>1</v>
      </c>
      <c r="GK68" s="62" t="n">
        <f aca="false">(FY68+FZ68+GA68+GB68+GC68+GD68+GE68+GF68+GG68+GH68+GI68+GJ68)/12</f>
        <v>1</v>
      </c>
      <c r="GL68" s="25" t="n">
        <v>1</v>
      </c>
      <c r="GM68" s="25" t="n">
        <v>1</v>
      </c>
      <c r="GN68" s="25" t="n">
        <v>1</v>
      </c>
      <c r="GO68" s="63" t="n">
        <f aca="false">(GL68+GM68+GN68)/3</f>
        <v>1</v>
      </c>
      <c r="GP68" s="25" t="n">
        <v>1</v>
      </c>
      <c r="GQ68" s="25" t="n">
        <v>1</v>
      </c>
      <c r="GR68" s="25" t="n">
        <v>1</v>
      </c>
      <c r="GS68" s="25" t="n">
        <v>1</v>
      </c>
      <c r="GT68" s="25" t="n">
        <v>1</v>
      </c>
      <c r="GU68" s="25" t="n">
        <v>1</v>
      </c>
      <c r="GV68" s="25" t="n">
        <v>1</v>
      </c>
      <c r="GW68" s="25" t="n">
        <v>1</v>
      </c>
      <c r="GX68" s="25" t="n">
        <v>1</v>
      </c>
      <c r="GY68" s="62" t="n">
        <f aca="false">(GP68+GQ68+GR68+GS68+GT68+GU68+GV68+GW68+GX68)/9</f>
        <v>1</v>
      </c>
      <c r="GZ68" s="62" t="n">
        <f aca="false">GY68-CI68</f>
        <v>-0.222222222222222</v>
      </c>
      <c r="HA68" s="25" t="n">
        <v>1</v>
      </c>
      <c r="HB68" s="25" t="n">
        <v>1</v>
      </c>
      <c r="HC68" s="25" t="n">
        <v>1</v>
      </c>
      <c r="HD68" s="25" t="n">
        <v>1</v>
      </c>
      <c r="HE68" s="25" t="n">
        <v>1</v>
      </c>
      <c r="HF68" s="25" t="n">
        <f aca="false">(HA68+HB68+HC68+HD68+HE68)/5</f>
        <v>1</v>
      </c>
      <c r="HG68" s="25" t="n">
        <v>1</v>
      </c>
      <c r="HH68" s="25" t="n">
        <v>1</v>
      </c>
      <c r="HI68" s="25"/>
      <c r="HJ68" s="25" t="n">
        <v>1</v>
      </c>
      <c r="HK68" s="25" t="n">
        <v>1</v>
      </c>
      <c r="HL68" s="25" t="n">
        <v>1</v>
      </c>
      <c r="HM68" s="25" t="n">
        <v>1</v>
      </c>
      <c r="HN68" s="25" t="n">
        <v>1</v>
      </c>
      <c r="HO68" s="25" t="n">
        <f aca="false">(HM68+HN68)/2</f>
        <v>1</v>
      </c>
      <c r="HP68" s="25" t="n">
        <v>1</v>
      </c>
      <c r="HQ68" s="25" t="s">
        <v>986</v>
      </c>
      <c r="HR68" s="25"/>
      <c r="HS68" s="25"/>
      <c r="HT68" s="25"/>
      <c r="HU68" s="25"/>
      <c r="HV68" s="25"/>
      <c r="HW68" s="25"/>
      <c r="HX68" s="25"/>
      <c r="HY68" s="25"/>
      <c r="HZ68" s="25"/>
      <c r="IA68" s="25"/>
      <c r="IB68" s="25"/>
      <c r="IC68" s="25"/>
      <c r="ID68" s="25"/>
      <c r="IE68" s="25"/>
      <c r="IF68" s="25"/>
      <c r="IG68" s="25"/>
      <c r="IH68" s="25"/>
      <c r="II68" s="25"/>
      <c r="IJ68" s="25"/>
      <c r="IK68" s="25"/>
      <c r="IL68" s="25"/>
      <c r="IM68" s="25"/>
      <c r="IN68" s="25"/>
      <c r="IO68" s="25"/>
      <c r="IP68" s="25"/>
      <c r="IQ68" s="25"/>
    </row>
    <row r="69" customFormat="false" ht="15" hidden="false" customHeight="false" outlineLevel="0" collapsed="false">
      <c r="A69" s="25" t="n">
        <v>1886</v>
      </c>
      <c r="B69" s="25" t="s">
        <v>982</v>
      </c>
      <c r="C69" s="25" t="n">
        <v>2</v>
      </c>
      <c r="D69" s="25" t="s">
        <v>939</v>
      </c>
      <c r="E69" s="25" t="n">
        <v>0</v>
      </c>
      <c r="F69" s="25" t="n">
        <v>62</v>
      </c>
      <c r="G69" s="25" t="n">
        <v>1</v>
      </c>
      <c r="H69" s="25" t="s">
        <v>987</v>
      </c>
      <c r="I69" s="25" t="n">
        <v>0</v>
      </c>
      <c r="J69" s="25" t="s">
        <v>661</v>
      </c>
      <c r="K69" s="25" t="s">
        <v>41</v>
      </c>
      <c r="L69" s="25" t="n">
        <v>3</v>
      </c>
      <c r="M69" s="25" t="n">
        <v>1</v>
      </c>
      <c r="N69" s="25" t="n">
        <v>180</v>
      </c>
      <c r="O69" s="25" t="n">
        <v>93</v>
      </c>
      <c r="P69" s="53" t="n">
        <f aca="false">O69/(N69/100)^2</f>
        <v>28.7037037037037</v>
      </c>
      <c r="Q69" s="25" t="n">
        <v>2017</v>
      </c>
      <c r="R69" s="25" t="n">
        <v>1</v>
      </c>
      <c r="S69" s="25" t="n">
        <v>2</v>
      </c>
      <c r="T69" s="25"/>
      <c r="U69" s="25" t="n">
        <v>1</v>
      </c>
      <c r="V69" s="25" t="n">
        <v>1</v>
      </c>
      <c r="W69" s="52" t="n">
        <v>1</v>
      </c>
      <c r="X69" s="25" t="n">
        <v>1</v>
      </c>
      <c r="Y69" s="25" t="n">
        <v>0</v>
      </c>
      <c r="Z69" s="25" t="n">
        <v>0</v>
      </c>
      <c r="AA69" s="25" t="n">
        <v>0</v>
      </c>
      <c r="AB69" s="25" t="n">
        <v>0</v>
      </c>
      <c r="AC69" s="25" t="n">
        <v>0</v>
      </c>
      <c r="AD69" s="25"/>
      <c r="AE69" s="25"/>
      <c r="AF69" s="25" t="n">
        <v>0</v>
      </c>
      <c r="AG69" s="25" t="n">
        <v>2</v>
      </c>
      <c r="AH69" s="25" t="s">
        <v>776</v>
      </c>
      <c r="AI69" s="25" t="n">
        <v>1</v>
      </c>
      <c r="AJ69" s="25"/>
      <c r="AK69" s="25"/>
      <c r="AL69" s="25"/>
      <c r="AM69" s="25"/>
      <c r="AN69" s="25"/>
      <c r="AO69" s="25"/>
      <c r="AP69" s="25"/>
      <c r="AQ69" s="25"/>
      <c r="AR69" s="25"/>
      <c r="AS69" s="25"/>
      <c r="AT69" s="25"/>
      <c r="AU69" s="25"/>
      <c r="AV69" s="25"/>
      <c r="AW69" s="25"/>
      <c r="AX69" s="25" t="n">
        <v>1</v>
      </c>
      <c r="AY69" s="25"/>
      <c r="AZ69" s="25"/>
      <c r="BA69" s="25"/>
      <c r="BB69" s="25"/>
      <c r="BC69" s="25" t="s">
        <v>771</v>
      </c>
      <c r="BD69" s="25" t="n">
        <v>5</v>
      </c>
      <c r="BE69" s="25" t="n">
        <v>5</v>
      </c>
      <c r="BF69" s="25" t="n">
        <v>5</v>
      </c>
      <c r="BG69" s="25" t="n">
        <v>4</v>
      </c>
      <c r="BH69" s="25" t="n">
        <v>1</v>
      </c>
      <c r="BI69" s="25" t="n">
        <v>1</v>
      </c>
      <c r="BJ69" s="25" t="n">
        <v>1</v>
      </c>
      <c r="BK69" s="25" t="n">
        <v>1</v>
      </c>
      <c r="BL69" s="25" t="n">
        <v>1</v>
      </c>
      <c r="BM69" s="25" t="n">
        <v>4</v>
      </c>
      <c r="BN69" s="25" t="n">
        <v>1</v>
      </c>
      <c r="BO69" s="25" t="n">
        <v>1</v>
      </c>
      <c r="BP69" s="25" t="n">
        <v>1</v>
      </c>
      <c r="BQ69" s="25" t="n">
        <v>3</v>
      </c>
      <c r="BR69" s="25" t="n">
        <v>1</v>
      </c>
      <c r="BS69" s="25" t="n">
        <v>1</v>
      </c>
      <c r="BT69" s="25" t="n">
        <v>1</v>
      </c>
      <c r="BU69" s="25" t="n">
        <v>1</v>
      </c>
      <c r="BV69" s="25" t="n">
        <v>1</v>
      </c>
      <c r="BW69" s="25" t="n">
        <v>1</v>
      </c>
      <c r="BX69" s="25" t="n">
        <v>1</v>
      </c>
      <c r="BY69" s="62" t="n">
        <f aca="false">(BD69+BE69+BF69+BG69+BH69+BI69+BJ69+BK69+BL69+BM69+BN69+BO69+BP69+BQ69+BR69+BS69+BT69+BU69+BV69+BW69+BX69)/22</f>
        <v>1.86363636363636</v>
      </c>
      <c r="BZ69" s="25" t="n">
        <v>1</v>
      </c>
      <c r="CA69" s="25" t="n">
        <v>1</v>
      </c>
      <c r="CB69" s="25" t="n">
        <v>1</v>
      </c>
      <c r="CC69" s="25" t="n">
        <v>1</v>
      </c>
      <c r="CD69" s="25" t="n">
        <v>1</v>
      </c>
      <c r="CE69" s="25" t="n">
        <v>1</v>
      </c>
      <c r="CF69" s="25" t="n">
        <v>1</v>
      </c>
      <c r="CG69" s="25" t="n">
        <v>1</v>
      </c>
      <c r="CH69" s="25" t="n">
        <v>1</v>
      </c>
      <c r="CI69" s="53" t="n">
        <f aca="false">(BZ69+CA69+CB69+CC69+CD69+CE69+CF69+CG69+CH69)/9</f>
        <v>1</v>
      </c>
      <c r="CJ69" s="25" t="n">
        <v>1</v>
      </c>
      <c r="CK69" s="25" t="n">
        <v>1</v>
      </c>
      <c r="CL69" s="25" t="n">
        <v>5</v>
      </c>
      <c r="CM69" s="25" t="n">
        <v>1</v>
      </c>
      <c r="CN69" s="25" t="n">
        <v>1</v>
      </c>
      <c r="CO69" s="25" t="n">
        <f aca="false">(CJ69+CK69+CL69+CM69+CN69)/5</f>
        <v>1.8</v>
      </c>
      <c r="CP69" s="25" t="n">
        <v>5</v>
      </c>
      <c r="CQ69" s="25" t="n">
        <v>1</v>
      </c>
      <c r="CR69" s="25" t="n">
        <v>1</v>
      </c>
      <c r="CS69" s="25" t="n">
        <v>1</v>
      </c>
      <c r="CT69" s="25" t="n">
        <v>1</v>
      </c>
      <c r="CU69" s="25" t="n">
        <v>1</v>
      </c>
      <c r="CV69" s="25" t="n">
        <f aca="false">(CQ69+CR69+CS69+CT69+CU69)/5</f>
        <v>1</v>
      </c>
      <c r="CW69" s="25" t="n">
        <v>1</v>
      </c>
      <c r="CX69" s="25" t="n">
        <v>1</v>
      </c>
      <c r="CY69" s="25" t="n">
        <f aca="false">(CW69+CX69)/2</f>
        <v>1</v>
      </c>
      <c r="CZ69" s="25" t="n">
        <v>0</v>
      </c>
      <c r="DA69" s="25" t="n">
        <v>0</v>
      </c>
      <c r="DB69" s="25" t="n">
        <v>0</v>
      </c>
      <c r="DC69" s="25" t="n">
        <v>0</v>
      </c>
      <c r="DD69" s="25" t="n">
        <v>8</v>
      </c>
      <c r="DE69" s="25" t="n">
        <v>300</v>
      </c>
      <c r="DF69" s="25" t="n">
        <v>600</v>
      </c>
      <c r="DG69" s="25" t="n">
        <v>3</v>
      </c>
      <c r="DH69" s="25" t="n">
        <v>7</v>
      </c>
      <c r="DI69" s="25" t="n">
        <v>7</v>
      </c>
      <c r="DJ69" s="25" t="n">
        <f aca="false">DG69*DH69</f>
        <v>21</v>
      </c>
      <c r="DK69" s="25" t="n">
        <v>1</v>
      </c>
      <c r="DL69" s="25" t="n">
        <v>1</v>
      </c>
      <c r="DM69" s="25" t="n">
        <v>1</v>
      </c>
      <c r="DN69" s="25" t="n">
        <v>7</v>
      </c>
      <c r="DO69" s="25" t="n">
        <v>7</v>
      </c>
      <c r="DP69" s="25" t="n">
        <f aca="false">(DN69+DO69)/2</f>
        <v>7</v>
      </c>
      <c r="DQ69" s="62" t="n">
        <f aca="false">((DO69-1)/6)*100</f>
        <v>100</v>
      </c>
      <c r="DR69" s="25" t="n">
        <v>0</v>
      </c>
      <c r="DS69" s="25" t="n">
        <v>2</v>
      </c>
      <c r="DT69" s="25" t="n">
        <v>4</v>
      </c>
      <c r="DU69" s="25" t="n">
        <v>3</v>
      </c>
      <c r="DV69" s="25" t="n">
        <v>0</v>
      </c>
      <c r="DW69" s="25" t="n">
        <v>1</v>
      </c>
      <c r="DX69" s="25" t="n">
        <v>2</v>
      </c>
      <c r="DY69" s="25" t="n">
        <v>4</v>
      </c>
      <c r="DZ69" s="25" t="n">
        <v>0</v>
      </c>
      <c r="EA69" s="25" t="n">
        <v>3</v>
      </c>
      <c r="EB69" s="25"/>
      <c r="EC69" s="25"/>
      <c r="ED69" s="25" t="n">
        <v>1</v>
      </c>
      <c r="EE69" s="25" t="n">
        <v>14</v>
      </c>
      <c r="EF69" s="25" t="n">
        <v>300</v>
      </c>
      <c r="EG69" s="25" t="n">
        <v>5</v>
      </c>
      <c r="EH69" s="25" t="n">
        <v>240</v>
      </c>
      <c r="EI69" s="25" t="n">
        <v>3</v>
      </c>
      <c r="EJ69" s="25" t="n">
        <v>120</v>
      </c>
      <c r="EK69" s="34" t="n">
        <f aca="false">EH69+(EJ69*2)</f>
        <v>480</v>
      </c>
      <c r="EL69" s="22" t="n">
        <f aca="false">EK69-DF69</f>
        <v>-120</v>
      </c>
      <c r="EM69" s="25" t="n">
        <v>2</v>
      </c>
      <c r="EN69" s="25" t="n">
        <v>3</v>
      </c>
      <c r="EO69" s="25" t="n">
        <v>3</v>
      </c>
      <c r="EP69" s="22" t="n">
        <f aca="false">EM69*EN69</f>
        <v>6</v>
      </c>
      <c r="EQ69" s="22" t="n">
        <f aca="false">EP69-DJ69</f>
        <v>-15</v>
      </c>
      <c r="ER69" s="25" t="n">
        <v>180</v>
      </c>
      <c r="ES69" s="53" t="n">
        <f aca="false">ET69/(ER69/100)^2</f>
        <v>29.0123456790123</v>
      </c>
      <c r="ET69" s="25" t="n">
        <v>94</v>
      </c>
      <c r="EU69" s="25" t="n">
        <v>2</v>
      </c>
      <c r="EV69" s="25" t="n">
        <v>1</v>
      </c>
      <c r="EW69" s="25" t="n">
        <v>2</v>
      </c>
      <c r="EX69" s="25" t="n">
        <v>4</v>
      </c>
      <c r="EY69" s="25" t="n">
        <v>4</v>
      </c>
      <c r="EZ69" s="25" t="n">
        <f aca="false">(EX69+EY69)/2</f>
        <v>4</v>
      </c>
      <c r="FA69" s="62" t="n">
        <f aca="false">((EZ69-1)/6)*100</f>
        <v>50</v>
      </c>
      <c r="FB69" s="25" t="n">
        <v>1</v>
      </c>
      <c r="FC69" s="25" t="n">
        <v>2</v>
      </c>
      <c r="FD69" s="25" t="n">
        <v>2</v>
      </c>
      <c r="FE69" s="25" t="n">
        <v>1</v>
      </c>
      <c r="FF69" s="25" t="n">
        <v>1</v>
      </c>
      <c r="FG69" s="25" t="n">
        <v>2</v>
      </c>
      <c r="FH69" s="25" t="n">
        <v>2</v>
      </c>
      <c r="FI69" s="25" t="n">
        <v>1</v>
      </c>
      <c r="FJ69" s="25" t="n">
        <f aca="false">SUM(FB69:FI69)</f>
        <v>12</v>
      </c>
      <c r="FK69" s="25" t="n">
        <f aca="false">(FB69+FC69+FD69+FE69+FF69+FG69+FH69+FI69)/8</f>
        <v>1.5</v>
      </c>
      <c r="FL69" s="25" t="n">
        <v>1</v>
      </c>
      <c r="FM69" s="25" t="n">
        <v>2</v>
      </c>
      <c r="FN69" s="25" t="n">
        <v>1</v>
      </c>
      <c r="FO69" s="25" t="n">
        <v>3</v>
      </c>
      <c r="FP69" s="25" t="n">
        <v>4</v>
      </c>
      <c r="FQ69" s="25" t="n">
        <v>4</v>
      </c>
      <c r="FR69" s="25" t="n">
        <v>4</v>
      </c>
      <c r="FS69" s="25" t="n">
        <v>4</v>
      </c>
      <c r="FT69" s="25" t="n">
        <v>3</v>
      </c>
      <c r="FU69" s="25" t="n">
        <v>5</v>
      </c>
      <c r="FV69" s="25" t="n">
        <f aca="false">(FL69+FN69+FP69+FR69+FT69)-5</f>
        <v>8</v>
      </c>
      <c r="FW69" s="25" t="n">
        <f aca="false">25-(FM69+FO69+FQ69+FS69+FU69)</f>
        <v>7</v>
      </c>
      <c r="FX69" s="25" t="n">
        <f aca="false">(FV69+FW69)*2.5</f>
        <v>37.5</v>
      </c>
      <c r="FY69" s="25" t="n">
        <v>5</v>
      </c>
      <c r="FZ69" s="25" t="n">
        <v>2</v>
      </c>
      <c r="GA69" s="25" t="n">
        <v>3</v>
      </c>
      <c r="GB69" s="25" t="n">
        <v>2</v>
      </c>
      <c r="GC69" s="25" t="n">
        <v>2</v>
      </c>
      <c r="GD69" s="25" t="n">
        <v>2</v>
      </c>
      <c r="GE69" s="25" t="n">
        <v>4</v>
      </c>
      <c r="GF69" s="25" t="n">
        <v>3</v>
      </c>
      <c r="GG69" s="25" t="n">
        <v>4</v>
      </c>
      <c r="GH69" s="25" t="n">
        <v>5</v>
      </c>
      <c r="GI69" s="25" t="n">
        <v>2</v>
      </c>
      <c r="GJ69" s="25" t="n">
        <v>1</v>
      </c>
      <c r="GK69" s="62" t="n">
        <f aca="false">(FY69+FZ69+GA69+GB69+GC69+GD69+GE69+GF69+GG69+GH69+GI69+GJ69)/12</f>
        <v>2.91666666666667</v>
      </c>
      <c r="GL69" s="25" t="n">
        <v>2</v>
      </c>
      <c r="GM69" s="25" t="n">
        <v>2</v>
      </c>
      <c r="GN69" s="25" t="n">
        <v>2</v>
      </c>
      <c r="GO69" s="63" t="n">
        <f aca="false">(GL69+GM69+GN69)/3</f>
        <v>2</v>
      </c>
      <c r="GP69" s="25" t="n">
        <v>1</v>
      </c>
      <c r="GQ69" s="25" t="n">
        <v>2</v>
      </c>
      <c r="GR69" s="25" t="n">
        <v>4</v>
      </c>
      <c r="GS69" s="25" t="n">
        <v>2</v>
      </c>
      <c r="GT69" s="25" t="n">
        <v>3</v>
      </c>
      <c r="GU69" s="25" t="n">
        <v>2</v>
      </c>
      <c r="GV69" s="25" t="n">
        <v>4</v>
      </c>
      <c r="GW69" s="25" t="n">
        <v>3</v>
      </c>
      <c r="GX69" s="25" t="n">
        <v>1</v>
      </c>
      <c r="GY69" s="62" t="n">
        <f aca="false">(GP69+GQ69+GR69+GS69+GT69+GU69+GV69+GW69+GX69)/9</f>
        <v>2.44444444444444</v>
      </c>
      <c r="GZ69" s="62" t="n">
        <f aca="false">GY69-CI69</f>
        <v>1.44444444444444</v>
      </c>
      <c r="HA69" s="25" t="n">
        <v>3</v>
      </c>
      <c r="HB69" s="25" t="n">
        <v>4</v>
      </c>
      <c r="HC69" s="25" t="n">
        <v>4</v>
      </c>
      <c r="HD69" s="25" t="n">
        <v>4</v>
      </c>
      <c r="HE69" s="25" t="n">
        <v>4</v>
      </c>
      <c r="HF69" s="25" t="n">
        <f aca="false">(HA69+HB69+HC69+HD69+HE69)/5</f>
        <v>3.8</v>
      </c>
      <c r="HG69" s="25" t="n">
        <v>5</v>
      </c>
      <c r="HH69" s="25" t="n">
        <v>2</v>
      </c>
      <c r="HI69" s="25"/>
      <c r="HJ69" s="25" t="n">
        <v>2</v>
      </c>
      <c r="HK69" s="25" t="n">
        <v>4</v>
      </c>
      <c r="HL69" s="25" t="n">
        <v>3</v>
      </c>
      <c r="HM69" s="25" t="n">
        <v>3</v>
      </c>
      <c r="HN69" s="25" t="n">
        <v>1</v>
      </c>
      <c r="HO69" s="25" t="n">
        <f aca="false">(HM69+HN69)/2</f>
        <v>2</v>
      </c>
      <c r="HP69" s="25" t="n">
        <v>4</v>
      </c>
      <c r="HQ69" s="25" t="s">
        <v>988</v>
      </c>
      <c r="HR69" s="25" t="s">
        <v>989</v>
      </c>
      <c r="HS69" s="25" t="s">
        <v>990</v>
      </c>
      <c r="HT69" s="25"/>
      <c r="HU69" s="25"/>
      <c r="HV69" s="25"/>
      <c r="HW69" s="25"/>
      <c r="HX69" s="25"/>
      <c r="HY69" s="25"/>
      <c r="HZ69" s="25"/>
      <c r="IA69" s="25"/>
      <c r="IB69" s="25"/>
      <c r="IC69" s="25"/>
      <c r="ID69" s="25"/>
      <c r="IE69" s="25"/>
      <c r="IF69" s="25"/>
      <c r="IG69" s="25"/>
      <c r="IH69" s="25"/>
      <c r="II69" s="25"/>
      <c r="IJ69" s="25"/>
      <c r="IK69" s="25"/>
      <c r="IL69" s="25"/>
      <c r="IM69" s="25"/>
      <c r="IN69" s="25"/>
      <c r="IO69" s="25"/>
      <c r="IP69" s="25"/>
      <c r="IQ69" s="25"/>
    </row>
    <row r="70" customFormat="false" ht="15" hidden="false" customHeight="false" outlineLevel="0" collapsed="false">
      <c r="A70" s="25" t="n">
        <v>1905</v>
      </c>
      <c r="B70" s="25" t="s">
        <v>991</v>
      </c>
      <c r="C70" s="25" t="n">
        <v>2</v>
      </c>
      <c r="D70" s="25" t="s">
        <v>939</v>
      </c>
      <c r="E70" s="25" t="n">
        <v>0</v>
      </c>
      <c r="F70" s="25" t="n">
        <v>58</v>
      </c>
      <c r="G70" s="25" t="n">
        <v>4</v>
      </c>
      <c r="H70" s="25" t="s">
        <v>992</v>
      </c>
      <c r="I70" s="25" t="n">
        <v>0</v>
      </c>
      <c r="J70" s="25" t="s">
        <v>661</v>
      </c>
      <c r="K70" s="25" t="s">
        <v>662</v>
      </c>
      <c r="L70" s="25" t="n">
        <v>4</v>
      </c>
      <c r="M70" s="25" t="n">
        <v>4</v>
      </c>
      <c r="N70" s="25" t="n">
        <v>186</v>
      </c>
      <c r="O70" s="25" t="n">
        <v>77</v>
      </c>
      <c r="P70" s="53" t="n">
        <f aca="false">O70/(N70/100)^2</f>
        <v>22.2569083130998</v>
      </c>
      <c r="Q70" s="25" t="n">
        <v>2017</v>
      </c>
      <c r="R70" s="25" t="n">
        <v>3</v>
      </c>
      <c r="S70" s="25" t="n">
        <v>2</v>
      </c>
      <c r="T70" s="25"/>
      <c r="U70" s="25" t="n">
        <v>1</v>
      </c>
      <c r="V70" s="25" t="n">
        <v>1</v>
      </c>
      <c r="W70" s="52" t="n">
        <v>1</v>
      </c>
      <c r="X70" s="25" t="n">
        <v>1</v>
      </c>
      <c r="Y70" s="25" t="n">
        <v>0</v>
      </c>
      <c r="Z70" s="25" t="n">
        <v>0</v>
      </c>
      <c r="AA70" s="25" t="n">
        <v>0</v>
      </c>
      <c r="AB70" s="25" t="n">
        <v>0</v>
      </c>
      <c r="AC70" s="25" t="n">
        <v>0</v>
      </c>
      <c r="AD70" s="25"/>
      <c r="AE70" s="25" t="s">
        <v>993</v>
      </c>
      <c r="AF70" s="25" t="n">
        <v>0</v>
      </c>
      <c r="AG70" s="25" t="n">
        <v>0</v>
      </c>
      <c r="AH70" s="25" t="n">
        <v>15</v>
      </c>
      <c r="AI70" s="25"/>
      <c r="AJ70" s="25"/>
      <c r="AK70" s="25"/>
      <c r="AL70" s="25"/>
      <c r="AM70" s="25"/>
      <c r="AN70" s="25"/>
      <c r="AO70" s="25"/>
      <c r="AP70" s="25"/>
      <c r="AQ70" s="25"/>
      <c r="AR70" s="25"/>
      <c r="AS70" s="25"/>
      <c r="AT70" s="25"/>
      <c r="AU70" s="25"/>
      <c r="AV70" s="25"/>
      <c r="AW70" s="25" t="n">
        <v>1</v>
      </c>
      <c r="AX70" s="25"/>
      <c r="AY70" s="25"/>
      <c r="AZ70" s="25"/>
      <c r="BA70" s="25"/>
      <c r="BB70" s="25"/>
      <c r="BC70" s="25" t="s">
        <v>994</v>
      </c>
      <c r="BD70" s="25" t="n">
        <v>1</v>
      </c>
      <c r="BE70" s="25" t="n">
        <v>1</v>
      </c>
      <c r="BF70" s="25" t="n">
        <v>1</v>
      </c>
      <c r="BG70" s="25" t="n">
        <v>1</v>
      </c>
      <c r="BH70" s="25" t="n">
        <v>1</v>
      </c>
      <c r="BI70" s="25" t="n">
        <v>5</v>
      </c>
      <c r="BJ70" s="25" t="n">
        <v>1</v>
      </c>
      <c r="BK70" s="25" t="n">
        <v>1</v>
      </c>
      <c r="BL70" s="25" t="n">
        <v>1</v>
      </c>
      <c r="BM70" s="25" t="n">
        <v>1</v>
      </c>
      <c r="BN70" s="25" t="n">
        <v>1</v>
      </c>
      <c r="BO70" s="25" t="n">
        <v>5</v>
      </c>
      <c r="BP70" s="25" t="n">
        <v>1</v>
      </c>
      <c r="BQ70" s="25" t="n">
        <v>1</v>
      </c>
      <c r="BR70" s="25" t="n">
        <v>1</v>
      </c>
      <c r="BS70" s="25" t="n">
        <v>4</v>
      </c>
      <c r="BT70" s="25" t="n">
        <v>1</v>
      </c>
      <c r="BU70" s="25" t="n">
        <v>1</v>
      </c>
      <c r="BV70" s="25" t="n">
        <v>1</v>
      </c>
      <c r="BW70" s="25" t="n">
        <v>1</v>
      </c>
      <c r="BX70" s="25" t="n">
        <v>1</v>
      </c>
      <c r="BY70" s="62" t="n">
        <f aca="false">(BD70+BE70+BF70+BG70+BH70+BI70+BJ70+BK70+BL70+BM70+BN70+BO70+BP70+BQ70+BR70+BS70+BT70+BU70+BV70+BW70+BX70)/22</f>
        <v>1.45454545454545</v>
      </c>
      <c r="BZ70" s="25" t="n">
        <v>1</v>
      </c>
      <c r="CA70" s="25" t="n">
        <v>1</v>
      </c>
      <c r="CB70" s="25" t="n">
        <v>1</v>
      </c>
      <c r="CC70" s="25" t="n">
        <v>5</v>
      </c>
      <c r="CD70" s="25" t="n">
        <v>1</v>
      </c>
      <c r="CE70" s="25" t="n">
        <v>1</v>
      </c>
      <c r="CF70" s="25" t="n">
        <v>1</v>
      </c>
      <c r="CG70" s="25" t="n">
        <v>5</v>
      </c>
      <c r="CH70" s="25" t="n">
        <v>1</v>
      </c>
      <c r="CI70" s="53" t="n">
        <f aca="false">(BZ70+CA70+CB70+CC70+CD70+CE70+CF70+CG70+CH70)/9</f>
        <v>1.88888888888889</v>
      </c>
      <c r="CJ70" s="25" t="n">
        <v>1</v>
      </c>
      <c r="CK70" s="25" t="n">
        <v>1</v>
      </c>
      <c r="CL70" s="25" t="n">
        <v>1</v>
      </c>
      <c r="CM70" s="25" t="n">
        <v>1</v>
      </c>
      <c r="CN70" s="25" t="n">
        <v>1</v>
      </c>
      <c r="CO70" s="25" t="n">
        <f aca="false">(CJ70+CK70+CL70+CM70+CN70)/5</f>
        <v>1</v>
      </c>
      <c r="CP70" s="25" t="n">
        <v>1</v>
      </c>
      <c r="CQ70" s="25" t="n">
        <v>4</v>
      </c>
      <c r="CR70" s="25" t="n">
        <v>1</v>
      </c>
      <c r="CS70" s="25" t="n">
        <v>2</v>
      </c>
      <c r="CT70" s="25" t="n">
        <v>1</v>
      </c>
      <c r="CU70" s="25" t="n">
        <v>1</v>
      </c>
      <c r="CV70" s="25" t="n">
        <f aca="false">(CQ70+CR70+CS70+CT70+CU70)/5</f>
        <v>1.8</v>
      </c>
      <c r="CW70" s="25" t="n">
        <v>1</v>
      </c>
      <c r="CX70" s="25" t="n">
        <v>3</v>
      </c>
      <c r="CY70" s="25" t="n">
        <f aca="false">(CW70+CX70)/2</f>
        <v>2</v>
      </c>
      <c r="CZ70" s="25" t="n">
        <v>4</v>
      </c>
      <c r="DA70" s="25" t="n">
        <v>240</v>
      </c>
      <c r="DB70" s="25" t="n">
        <v>7</v>
      </c>
      <c r="DC70" s="25" t="n">
        <v>180</v>
      </c>
      <c r="DD70" s="25" t="n">
        <v>0</v>
      </c>
      <c r="DE70" s="25" t="n">
        <v>0</v>
      </c>
      <c r="DF70" s="25" t="n">
        <v>180</v>
      </c>
      <c r="DG70" s="25" t="n">
        <v>2</v>
      </c>
      <c r="DH70" s="25" t="n">
        <v>1</v>
      </c>
      <c r="DI70" s="25" t="n">
        <v>30</v>
      </c>
      <c r="DJ70" s="25" t="n">
        <f aca="false">DG70*DH70</f>
        <v>2</v>
      </c>
      <c r="DK70" s="25" t="n">
        <v>1</v>
      </c>
      <c r="DL70" s="25" t="n">
        <v>1</v>
      </c>
      <c r="DM70" s="25" t="n">
        <v>2</v>
      </c>
      <c r="DN70" s="25" t="n">
        <v>3</v>
      </c>
      <c r="DO70" s="25" t="n">
        <v>6</v>
      </c>
      <c r="DP70" s="25" t="n">
        <f aca="false">(DN70+DO70)/2</f>
        <v>4.5</v>
      </c>
      <c r="DQ70" s="62" t="n">
        <f aca="false">((DO70-1)/6)*100</f>
        <v>83.3333333333333</v>
      </c>
      <c r="DR70" s="25" t="n">
        <v>2</v>
      </c>
      <c r="DS70" s="25" t="n">
        <v>2</v>
      </c>
      <c r="DT70" s="25" t="n">
        <v>4</v>
      </c>
      <c r="DU70" s="25" t="n">
        <v>2</v>
      </c>
      <c r="DV70" s="25" t="n">
        <v>0</v>
      </c>
      <c r="DW70" s="25" t="n">
        <v>1</v>
      </c>
      <c r="DX70" s="25" t="n">
        <v>2</v>
      </c>
      <c r="DY70" s="25" t="n">
        <v>3</v>
      </c>
      <c r="DZ70" s="25" t="n">
        <v>0</v>
      </c>
      <c r="EA70" s="25" t="n">
        <v>3</v>
      </c>
      <c r="EB70" s="25"/>
      <c r="EC70" s="25"/>
      <c r="ED70" s="25" t="n">
        <v>1</v>
      </c>
      <c r="EE70" s="25" t="n">
        <v>4</v>
      </c>
      <c r="EF70" s="25" t="n">
        <v>90</v>
      </c>
      <c r="EG70" s="25" t="n">
        <v>2</v>
      </c>
      <c r="EH70" s="25" t="n">
        <v>120</v>
      </c>
      <c r="EI70" s="25" t="n">
        <v>1</v>
      </c>
      <c r="EJ70" s="25" t="n">
        <v>210</v>
      </c>
      <c r="EK70" s="34" t="n">
        <f aca="false">EH70+(EJ70*2)</f>
        <v>540</v>
      </c>
      <c r="EL70" s="22" t="n">
        <f aca="false">EK70-DF70</f>
        <v>360</v>
      </c>
      <c r="EM70" s="25" t="n">
        <v>6</v>
      </c>
      <c r="EN70" s="25" t="n">
        <v>5</v>
      </c>
      <c r="EO70" s="25" t="n">
        <v>10</v>
      </c>
      <c r="EP70" s="22" t="n">
        <f aca="false">EM70*EN70</f>
        <v>30</v>
      </c>
      <c r="EQ70" s="22" t="n">
        <f aca="false">EP70-DJ70</f>
        <v>28</v>
      </c>
      <c r="ER70" s="25" t="n">
        <v>186</v>
      </c>
      <c r="ES70" s="53" t="n">
        <f aca="false">ET70/(ER70/100)^2</f>
        <v>22.2569083130998</v>
      </c>
      <c r="ET70" s="25" t="n">
        <v>77</v>
      </c>
      <c r="EU70" s="25" t="n">
        <v>1</v>
      </c>
      <c r="EV70" s="25" t="n">
        <v>1</v>
      </c>
      <c r="EW70" s="25" t="n">
        <v>1</v>
      </c>
      <c r="EX70" s="25" t="n">
        <v>6</v>
      </c>
      <c r="EY70" s="25" t="n">
        <v>6</v>
      </c>
      <c r="EZ70" s="25" t="n">
        <f aca="false">(EX70+EY70)/2</f>
        <v>6</v>
      </c>
      <c r="FA70" s="62" t="n">
        <f aca="false">((EZ70-1)/6)*100</f>
        <v>83.3333333333333</v>
      </c>
      <c r="FB70" s="25" t="n">
        <v>3</v>
      </c>
      <c r="FC70" s="25" t="n">
        <v>3</v>
      </c>
      <c r="FD70" s="25" t="n">
        <v>3</v>
      </c>
      <c r="FE70" s="25" t="n">
        <v>3</v>
      </c>
      <c r="FF70" s="25" t="n">
        <v>3</v>
      </c>
      <c r="FG70" s="25" t="n">
        <v>3</v>
      </c>
      <c r="FH70" s="25" t="n">
        <v>3</v>
      </c>
      <c r="FI70" s="25" t="n">
        <v>3</v>
      </c>
      <c r="FJ70" s="25" t="n">
        <f aca="false">SUM(FB70:FI70)</f>
        <v>24</v>
      </c>
      <c r="FK70" s="25" t="n">
        <f aca="false">(FB70+FC70+FD70+FE70+FF70+FG70+FH70+FI70)/8</f>
        <v>3</v>
      </c>
      <c r="FL70" s="25" t="n">
        <v>3</v>
      </c>
      <c r="FM70" s="25" t="n">
        <v>3</v>
      </c>
      <c r="FN70" s="25" t="n">
        <v>3</v>
      </c>
      <c r="FO70" s="25" t="n">
        <v>2</v>
      </c>
      <c r="FP70" s="25" t="n">
        <v>3</v>
      </c>
      <c r="FQ70" s="25" t="n">
        <v>3</v>
      </c>
      <c r="FR70" s="25" t="n">
        <v>3</v>
      </c>
      <c r="FS70" s="25" t="n">
        <v>3</v>
      </c>
      <c r="FT70" s="25" t="n">
        <v>3</v>
      </c>
      <c r="FU70" s="25" t="n">
        <v>3</v>
      </c>
      <c r="FV70" s="25" t="n">
        <f aca="false">(FL70+FN70+FP70+FR70+FT70)-5</f>
        <v>10</v>
      </c>
      <c r="FW70" s="25" t="n">
        <f aca="false">25-(FM70+FO70+FQ70+FS70+FU70)</f>
        <v>11</v>
      </c>
      <c r="FX70" s="25" t="n">
        <f aca="false">(FV70+FW70)*2.5</f>
        <v>52.5</v>
      </c>
      <c r="FY70" s="25" t="n">
        <v>3</v>
      </c>
      <c r="FZ70" s="25" t="n">
        <v>3</v>
      </c>
      <c r="GA70" s="25" t="n">
        <v>3</v>
      </c>
      <c r="GB70" s="25" t="n">
        <v>4</v>
      </c>
      <c r="GC70" s="25" t="n">
        <v>4</v>
      </c>
      <c r="GD70" s="25" t="n">
        <v>3</v>
      </c>
      <c r="GE70" s="25" t="n">
        <v>4</v>
      </c>
      <c r="GF70" s="25" t="n">
        <v>4</v>
      </c>
      <c r="GG70" s="25" t="n">
        <v>4</v>
      </c>
      <c r="GH70" s="25" t="n">
        <v>2</v>
      </c>
      <c r="GI70" s="25" t="n">
        <v>4</v>
      </c>
      <c r="GJ70" s="25" t="n">
        <v>3</v>
      </c>
      <c r="GK70" s="62" t="n">
        <f aca="false">(FY70+FZ70+GA70+GB70+GC70+GD70+GE70+GF70+GG70+GH70+GI70+GJ70)/12</f>
        <v>3.41666666666667</v>
      </c>
      <c r="GL70" s="25" t="n">
        <v>4</v>
      </c>
      <c r="GM70" s="25" t="n">
        <v>4</v>
      </c>
      <c r="GN70" s="25" t="n">
        <v>3</v>
      </c>
      <c r="GO70" s="63" t="n">
        <f aca="false">(GL70+GM70+GN70)/3</f>
        <v>3.66666666666667</v>
      </c>
      <c r="GP70" s="25" t="n">
        <v>4</v>
      </c>
      <c r="GQ70" s="25" t="n">
        <v>5</v>
      </c>
      <c r="GR70" s="25" t="n">
        <v>5</v>
      </c>
      <c r="GS70" s="25" t="n">
        <v>4</v>
      </c>
      <c r="GT70" s="25" t="n">
        <v>4</v>
      </c>
      <c r="GU70" s="25" t="n">
        <v>2</v>
      </c>
      <c r="GV70" s="25" t="n">
        <v>4</v>
      </c>
      <c r="GW70" s="25" t="n">
        <v>4</v>
      </c>
      <c r="GX70" s="25" t="n">
        <v>2</v>
      </c>
      <c r="GY70" s="62" t="n">
        <f aca="false">(GP70+GQ70+GR70+GS70+GT70+GU70+GV70+GW70+GX70)/9</f>
        <v>3.77777777777778</v>
      </c>
      <c r="GZ70" s="62" t="n">
        <f aca="false">GY70-CI70</f>
        <v>1.88888888888889</v>
      </c>
      <c r="HA70" s="25" t="n">
        <v>5</v>
      </c>
      <c r="HB70" s="25" t="n">
        <v>5</v>
      </c>
      <c r="HC70" s="25" t="n">
        <v>5</v>
      </c>
      <c r="HD70" s="25" t="n">
        <v>5</v>
      </c>
      <c r="HE70" s="25" t="n">
        <v>5</v>
      </c>
      <c r="HF70" s="25" t="n">
        <f aca="false">(HA70+HB70+HC70+HD70+HE70)/5</f>
        <v>5</v>
      </c>
      <c r="HG70" s="25" t="n">
        <v>5</v>
      </c>
      <c r="HH70" s="25" t="n">
        <v>4</v>
      </c>
      <c r="HI70" s="25"/>
      <c r="HJ70" s="25" t="n">
        <v>4</v>
      </c>
      <c r="HK70" s="25" t="n">
        <v>1</v>
      </c>
      <c r="HL70" s="25" t="n">
        <v>5</v>
      </c>
      <c r="HM70" s="25" t="n">
        <v>5</v>
      </c>
      <c r="HN70" s="25" t="n">
        <v>5</v>
      </c>
      <c r="HO70" s="25" t="n">
        <f aca="false">(HM70+HN70)/2</f>
        <v>5</v>
      </c>
      <c r="HP70" s="25" t="n">
        <v>1</v>
      </c>
      <c r="HQ70" s="25"/>
      <c r="HR70" s="25"/>
      <c r="HS70" s="25"/>
      <c r="HT70" s="25"/>
      <c r="HU70" s="25"/>
      <c r="HV70" s="25"/>
      <c r="HW70" s="25"/>
      <c r="HX70" s="25"/>
      <c r="HY70" s="25"/>
      <c r="HZ70" s="25"/>
      <c r="IA70" s="25"/>
      <c r="IB70" s="25"/>
      <c r="IC70" s="25"/>
      <c r="ID70" s="25"/>
      <c r="IE70" s="25"/>
      <c r="IF70" s="25"/>
      <c r="IG70" s="25"/>
      <c r="IH70" s="25"/>
      <c r="II70" s="25"/>
      <c r="IJ70" s="25"/>
      <c r="IK70" s="25"/>
      <c r="IL70" s="25"/>
      <c r="IM70" s="25"/>
      <c r="IN70" s="25"/>
      <c r="IO70" s="25"/>
      <c r="IP70" s="25"/>
      <c r="IQ70" s="25"/>
    </row>
    <row r="71" customFormat="false" ht="15" hidden="false" customHeight="false" outlineLevel="0" collapsed="false">
      <c r="A71" s="25" t="n">
        <v>1913</v>
      </c>
      <c r="B71" s="25" t="s">
        <v>995</v>
      </c>
      <c r="C71" s="25" t="n">
        <v>1</v>
      </c>
      <c r="D71" s="25" t="s">
        <v>939</v>
      </c>
      <c r="E71" s="25" t="n">
        <v>0</v>
      </c>
      <c r="F71" s="25" t="n">
        <v>38</v>
      </c>
      <c r="G71" s="25" t="n">
        <v>3</v>
      </c>
      <c r="H71" s="25" t="s">
        <v>996</v>
      </c>
      <c r="I71" s="25" t="n">
        <v>0</v>
      </c>
      <c r="J71" s="25" t="s">
        <v>661</v>
      </c>
      <c r="K71" s="25" t="s">
        <v>662</v>
      </c>
      <c r="L71" s="25" t="n">
        <v>4</v>
      </c>
      <c r="M71" s="25" t="n">
        <v>3</v>
      </c>
      <c r="N71" s="25" t="n">
        <v>197</v>
      </c>
      <c r="O71" s="25" t="n">
        <v>100</v>
      </c>
      <c r="P71" s="53" t="n">
        <f aca="false">O71/(N71/100)^2</f>
        <v>25.7672189440594</v>
      </c>
      <c r="Q71" s="25" t="n">
        <v>2014</v>
      </c>
      <c r="R71" s="25" t="n">
        <v>1</v>
      </c>
      <c r="S71" s="25" t="n">
        <v>2</v>
      </c>
      <c r="T71" s="25"/>
      <c r="U71" s="25" t="n">
        <v>4</v>
      </c>
      <c r="V71" s="25" t="n">
        <v>4</v>
      </c>
      <c r="W71" s="52" t="n">
        <v>1</v>
      </c>
      <c r="X71" s="25" t="n">
        <v>1</v>
      </c>
      <c r="Y71" s="25" t="n">
        <v>0</v>
      </c>
      <c r="Z71" s="25" t="n">
        <v>0</v>
      </c>
      <c r="AA71" s="25" t="n">
        <v>0</v>
      </c>
      <c r="AB71" s="25" t="n">
        <v>0</v>
      </c>
      <c r="AC71" s="25" t="n">
        <v>0</v>
      </c>
      <c r="AD71" s="25"/>
      <c r="AE71" s="25"/>
      <c r="AF71" s="25" t="n">
        <v>0</v>
      </c>
      <c r="AG71" s="25" t="n">
        <v>2</v>
      </c>
      <c r="AH71" s="25" t="s">
        <v>997</v>
      </c>
      <c r="AI71" s="25"/>
      <c r="AJ71" s="25"/>
      <c r="AK71" s="25" t="n">
        <v>1</v>
      </c>
      <c r="AL71" s="25"/>
      <c r="AM71" s="25"/>
      <c r="AN71" s="25"/>
      <c r="AO71" s="25"/>
      <c r="AP71" s="25"/>
      <c r="AQ71" s="25" t="n">
        <v>1</v>
      </c>
      <c r="AR71" s="25"/>
      <c r="AS71" s="25"/>
      <c r="AT71" s="25"/>
      <c r="AU71" s="25"/>
      <c r="AV71" s="25"/>
      <c r="AW71" s="25"/>
      <c r="AX71" s="25"/>
      <c r="AY71" s="25"/>
      <c r="AZ71" s="25"/>
      <c r="BA71" s="25"/>
      <c r="BB71" s="25"/>
      <c r="BC71" s="25" t="s">
        <v>771</v>
      </c>
      <c r="BD71" s="25" t="n">
        <v>3</v>
      </c>
      <c r="BE71" s="25" t="n">
        <v>3</v>
      </c>
      <c r="BF71" s="25" t="n">
        <v>4</v>
      </c>
      <c r="BG71" s="25" t="n">
        <v>4</v>
      </c>
      <c r="BH71" s="25" t="n">
        <v>3</v>
      </c>
      <c r="BI71" s="25" t="n">
        <v>3</v>
      </c>
      <c r="BJ71" s="25" t="n">
        <v>3</v>
      </c>
      <c r="BK71" s="25" t="n">
        <v>3</v>
      </c>
      <c r="BL71" s="25" t="n">
        <v>3</v>
      </c>
      <c r="BM71" s="25" t="n">
        <v>3</v>
      </c>
      <c r="BN71" s="25" t="n">
        <v>1</v>
      </c>
      <c r="BO71" s="25" t="n">
        <v>3</v>
      </c>
      <c r="BP71" s="25" t="n">
        <v>3</v>
      </c>
      <c r="BQ71" s="25" t="n">
        <v>3</v>
      </c>
      <c r="BR71" s="25" t="n">
        <v>3</v>
      </c>
      <c r="BS71" s="25" t="n">
        <v>3</v>
      </c>
      <c r="BT71" s="25" t="n">
        <v>3</v>
      </c>
      <c r="BU71" s="25" t="n">
        <v>4</v>
      </c>
      <c r="BV71" s="25" t="n">
        <v>3</v>
      </c>
      <c r="BW71" s="25" t="n">
        <v>3</v>
      </c>
      <c r="BX71" s="25" t="n">
        <v>3</v>
      </c>
      <c r="BY71" s="62" t="n">
        <f aca="false">(BD71+BE71+BF71+BG71+BH71+BI71+BJ71+BK71+BL71+BM71+BN71+BO71+BP71+BQ71+BR71+BS71+BT71+BU71+BV71+BW71+BX71)/22</f>
        <v>2.90909090909091</v>
      </c>
      <c r="BZ71" s="25" t="n">
        <v>3</v>
      </c>
      <c r="CA71" s="25" t="n">
        <v>3</v>
      </c>
      <c r="CB71" s="25" t="n">
        <v>3</v>
      </c>
      <c r="CC71" s="25" t="n">
        <v>2</v>
      </c>
      <c r="CD71" s="25" t="n">
        <v>3</v>
      </c>
      <c r="CE71" s="25" t="n">
        <v>3</v>
      </c>
      <c r="CF71" s="25" t="n">
        <v>3</v>
      </c>
      <c r="CG71" s="25" t="n">
        <v>3</v>
      </c>
      <c r="CH71" s="25" t="n">
        <v>3</v>
      </c>
      <c r="CI71" s="53" t="n">
        <f aca="false">(BZ71+CA71+CB71+CC71+CD71+CE71+CF71+CG71+CH71)/9</f>
        <v>2.88888888888889</v>
      </c>
      <c r="CJ71" s="25" t="n">
        <v>3</v>
      </c>
      <c r="CK71" s="25" t="n">
        <v>4</v>
      </c>
      <c r="CL71" s="25" t="n">
        <v>4</v>
      </c>
      <c r="CM71" s="25" t="n">
        <v>4</v>
      </c>
      <c r="CN71" s="25" t="n">
        <v>4</v>
      </c>
      <c r="CO71" s="25" t="n">
        <f aca="false">(CJ71+CK71+CL71+CM71+CN71)/5</f>
        <v>3.8</v>
      </c>
      <c r="CP71" s="25" t="n">
        <v>3</v>
      </c>
      <c r="CQ71" s="25" t="n">
        <v>3</v>
      </c>
      <c r="CR71" s="25" t="n">
        <v>3</v>
      </c>
      <c r="CS71" s="25" t="n">
        <v>3</v>
      </c>
      <c r="CT71" s="25" t="n">
        <v>2</v>
      </c>
      <c r="CU71" s="25" t="n">
        <v>2</v>
      </c>
      <c r="CV71" s="25" t="n">
        <f aca="false">(CQ71+CR71+CS71+CT71+CU71)/5</f>
        <v>2.6</v>
      </c>
      <c r="CW71" s="25" t="n">
        <v>3</v>
      </c>
      <c r="CX71" s="25" t="n">
        <v>3</v>
      </c>
      <c r="CY71" s="25" t="n">
        <f aca="false">(CW71+CX71)/2</f>
        <v>3</v>
      </c>
      <c r="CZ71" s="25" t="n">
        <v>5</v>
      </c>
      <c r="DA71" s="25" t="n">
        <v>300</v>
      </c>
      <c r="DB71" s="25" t="n">
        <v>0</v>
      </c>
      <c r="DC71" s="25" t="n">
        <v>0</v>
      </c>
      <c r="DD71" s="25" t="n">
        <v>0</v>
      </c>
      <c r="DE71" s="25" t="n">
        <v>0</v>
      </c>
      <c r="DF71" s="25" t="n">
        <v>0</v>
      </c>
      <c r="DG71" s="25" t="n">
        <v>0</v>
      </c>
      <c r="DH71" s="25" t="n">
        <v>0</v>
      </c>
      <c r="DI71" s="25" t="n">
        <v>0</v>
      </c>
      <c r="DJ71" s="25" t="n">
        <f aca="false">DG71*DH71</f>
        <v>0</v>
      </c>
      <c r="DK71" s="25" t="n">
        <v>1</v>
      </c>
      <c r="DL71" s="25" t="n">
        <v>2</v>
      </c>
      <c r="DM71" s="25" t="n">
        <v>2</v>
      </c>
      <c r="DN71" s="25" t="n">
        <v>5</v>
      </c>
      <c r="DO71" s="25" t="n">
        <v>5</v>
      </c>
      <c r="DP71" s="25" t="n">
        <f aca="false">(DN71+DO71)/2</f>
        <v>5</v>
      </c>
      <c r="DQ71" s="62" t="n">
        <f aca="false">((DO71-1)/6)*100</f>
        <v>66.6666666666667</v>
      </c>
      <c r="DR71" s="25" t="n">
        <v>1</v>
      </c>
      <c r="DS71" s="25" t="n">
        <v>1</v>
      </c>
      <c r="DT71" s="25" t="n">
        <v>4</v>
      </c>
      <c r="DU71" s="25" t="n">
        <v>3</v>
      </c>
      <c r="DV71" s="25" t="n">
        <v>1</v>
      </c>
      <c r="DW71" s="25" t="n">
        <v>1</v>
      </c>
      <c r="DX71" s="25" t="n">
        <v>1</v>
      </c>
      <c r="DY71" s="25" t="n">
        <v>3</v>
      </c>
      <c r="DZ71" s="25" t="n">
        <v>1</v>
      </c>
      <c r="EA71" s="25" t="n">
        <v>3</v>
      </c>
      <c r="EB71" s="25"/>
      <c r="EC71" s="25"/>
      <c r="ED71" s="25" t="n">
        <v>1</v>
      </c>
      <c r="EE71" s="25" t="n">
        <v>0</v>
      </c>
      <c r="EF71" s="25" t="n">
        <v>180</v>
      </c>
      <c r="EG71" s="25" t="n">
        <v>5</v>
      </c>
      <c r="EH71" s="25" t="n">
        <v>0</v>
      </c>
      <c r="EI71" s="25" t="n">
        <v>0</v>
      </c>
      <c r="EJ71" s="25" t="n">
        <v>180</v>
      </c>
      <c r="EK71" s="34" t="n">
        <f aca="false">EH71+(EJ71*2)</f>
        <v>360</v>
      </c>
      <c r="EL71" s="22" t="n">
        <f aca="false">EK71-DF71</f>
        <v>360</v>
      </c>
      <c r="EM71" s="25" t="n">
        <v>0</v>
      </c>
      <c r="EN71" s="25" t="n">
        <v>0</v>
      </c>
      <c r="EO71" s="25" t="n">
        <v>0</v>
      </c>
      <c r="EP71" s="22" t="n">
        <f aca="false">EM71*EN71</f>
        <v>0</v>
      </c>
      <c r="EQ71" s="22" t="n">
        <f aca="false">EP71-DJ71</f>
        <v>0</v>
      </c>
      <c r="ER71" s="25" t="n">
        <v>197</v>
      </c>
      <c r="ES71" s="53" t="n">
        <f aca="false">ET71/(ER71/100)^2</f>
        <v>25.7672189440594</v>
      </c>
      <c r="ET71" s="25" t="n">
        <v>100</v>
      </c>
      <c r="EU71" s="25" t="n">
        <v>3</v>
      </c>
      <c r="EV71" s="25" t="n">
        <v>1</v>
      </c>
      <c r="EW71" s="25" t="n">
        <v>3</v>
      </c>
      <c r="EX71" s="25" t="n">
        <v>4</v>
      </c>
      <c r="EY71" s="25" t="n">
        <v>4</v>
      </c>
      <c r="EZ71" s="25" t="n">
        <f aca="false">(EX71+EY71)/2</f>
        <v>4</v>
      </c>
      <c r="FA71" s="62" t="n">
        <f aca="false">((EZ71-1)/6)*100</f>
        <v>50</v>
      </c>
      <c r="FB71" s="25" t="n">
        <v>1</v>
      </c>
      <c r="FC71" s="25" t="n">
        <v>1</v>
      </c>
      <c r="FD71" s="25" t="n">
        <v>1</v>
      </c>
      <c r="FE71" s="25" t="n">
        <v>1</v>
      </c>
      <c r="FF71" s="25" t="n">
        <v>1</v>
      </c>
      <c r="FG71" s="25" t="n">
        <v>1</v>
      </c>
      <c r="FH71" s="25" t="n">
        <v>1</v>
      </c>
      <c r="FI71" s="25" t="n">
        <v>1</v>
      </c>
      <c r="FJ71" s="25" t="n">
        <f aca="false">SUM(FB71:FI71)</f>
        <v>8</v>
      </c>
      <c r="FK71" s="25" t="n">
        <f aca="false">(FB71+FC71+FD71+FE71+FF71+FG71+FH71+FI71)/8</f>
        <v>1</v>
      </c>
      <c r="FL71" s="25" t="n">
        <v>1</v>
      </c>
      <c r="FM71" s="25" t="n">
        <v>2</v>
      </c>
      <c r="FN71" s="25" t="n">
        <v>3</v>
      </c>
      <c r="FO71" s="25" t="n">
        <v>2</v>
      </c>
      <c r="FP71" s="25" t="n">
        <v>2</v>
      </c>
      <c r="FQ71" s="25" t="n">
        <v>2</v>
      </c>
      <c r="FR71" s="25" t="n">
        <v>4</v>
      </c>
      <c r="FS71" s="25" t="n">
        <v>4</v>
      </c>
      <c r="FT71" s="25" t="n">
        <v>3</v>
      </c>
      <c r="FU71" s="25" t="n">
        <v>1</v>
      </c>
      <c r="FV71" s="25" t="n">
        <f aca="false">(FL71+FN71+FP71+FR71+FT71)-5</f>
        <v>8</v>
      </c>
      <c r="FW71" s="25" t="n">
        <f aca="false">25-(FM71+FO71+FQ71+FS71+FU71)</f>
        <v>14</v>
      </c>
      <c r="FX71" s="25" t="n">
        <f aca="false">(FV71+FW71)*2.5</f>
        <v>55</v>
      </c>
      <c r="FY71" s="25" t="n">
        <v>1</v>
      </c>
      <c r="FZ71" s="25" t="n">
        <v>1</v>
      </c>
      <c r="GA71" s="25" t="n">
        <v>1</v>
      </c>
      <c r="GB71" s="25" t="n">
        <v>1</v>
      </c>
      <c r="GC71" s="25" t="n">
        <v>1</v>
      </c>
      <c r="GD71" s="25" t="n">
        <v>1</v>
      </c>
      <c r="GE71" s="25" t="n">
        <v>1</v>
      </c>
      <c r="GF71" s="25" t="n">
        <v>1</v>
      </c>
      <c r="GG71" s="25" t="n">
        <v>1</v>
      </c>
      <c r="GH71" s="25" t="n">
        <v>1</v>
      </c>
      <c r="GI71" s="25" t="n">
        <v>1</v>
      </c>
      <c r="GJ71" s="25" t="n">
        <v>1</v>
      </c>
      <c r="GK71" s="62" t="n">
        <f aca="false">(FY71+FZ71+GA71+GB71+GC71+GD71+GE71+GF71+GG71+GH71+GI71+GJ71)/12</f>
        <v>1</v>
      </c>
      <c r="GL71" s="25" t="n">
        <v>1</v>
      </c>
      <c r="GM71" s="25" t="n">
        <v>1</v>
      </c>
      <c r="GN71" s="25" t="n">
        <v>1</v>
      </c>
      <c r="GO71" s="63" t="n">
        <f aca="false">(GL71+GM71+GN71)/3</f>
        <v>1</v>
      </c>
      <c r="GP71" s="25" t="n">
        <v>2</v>
      </c>
      <c r="GQ71" s="25" t="n">
        <v>1</v>
      </c>
      <c r="GR71" s="25" t="n">
        <v>4</v>
      </c>
      <c r="GS71" s="25" t="n">
        <v>3</v>
      </c>
      <c r="GT71" s="25" t="n">
        <v>3</v>
      </c>
      <c r="GU71" s="25" t="n">
        <v>2</v>
      </c>
      <c r="GV71" s="25" t="n">
        <v>3</v>
      </c>
      <c r="GW71" s="25" t="n">
        <v>2</v>
      </c>
      <c r="GX71" s="25" t="n">
        <v>2</v>
      </c>
      <c r="GY71" s="62" t="n">
        <f aca="false">(GP71+GQ71+GR71+GS71+GT71+GU71+GV71+GW71+GX71)/9</f>
        <v>2.44444444444444</v>
      </c>
      <c r="GZ71" s="62" t="n">
        <f aca="false">GY71-CI71</f>
        <v>-0.444444444444444</v>
      </c>
      <c r="HA71" s="25" t="n">
        <v>5</v>
      </c>
      <c r="HB71" s="25" t="n">
        <v>5</v>
      </c>
      <c r="HC71" s="25" t="n">
        <v>5</v>
      </c>
      <c r="HD71" s="25" t="n">
        <v>5</v>
      </c>
      <c r="HE71" s="25" t="n">
        <v>5</v>
      </c>
      <c r="HF71" s="25" t="n">
        <f aca="false">(HA71+HB71+HC71+HD71+HE71)/5</f>
        <v>5</v>
      </c>
      <c r="HG71" s="25" t="n">
        <v>5</v>
      </c>
      <c r="HH71" s="25" t="n">
        <v>3</v>
      </c>
      <c r="HI71" s="25"/>
      <c r="HJ71" s="25" t="n">
        <v>3</v>
      </c>
      <c r="HK71" s="25" t="n">
        <v>4</v>
      </c>
      <c r="HL71" s="25" t="n">
        <v>3</v>
      </c>
      <c r="HM71" s="25" t="n">
        <v>3</v>
      </c>
      <c r="HN71" s="25" t="n">
        <v>1</v>
      </c>
      <c r="HO71" s="25" t="n">
        <f aca="false">(HM71+HN71)/2</f>
        <v>2</v>
      </c>
      <c r="HP71" s="25" t="n">
        <v>4</v>
      </c>
      <c r="HQ71" s="25" t="s">
        <v>998</v>
      </c>
      <c r="HR71" s="25" t="s">
        <v>999</v>
      </c>
      <c r="HS71" s="25" t="s">
        <v>1000</v>
      </c>
      <c r="HT71" s="25"/>
      <c r="HU71" s="25"/>
      <c r="HV71" s="25"/>
      <c r="HW71" s="25"/>
      <c r="HX71" s="25"/>
      <c r="HY71" s="25"/>
      <c r="HZ71" s="25"/>
      <c r="IA71" s="25"/>
      <c r="IB71" s="25"/>
      <c r="IC71" s="25"/>
      <c r="ID71" s="25"/>
      <c r="IE71" s="25"/>
      <c r="IF71" s="25"/>
      <c r="IG71" s="25"/>
      <c r="IH71" s="25"/>
      <c r="II71" s="25"/>
      <c r="IJ71" s="25"/>
      <c r="IK71" s="25"/>
      <c r="IL71" s="25"/>
      <c r="IM71" s="25"/>
      <c r="IN71" s="25"/>
      <c r="IO71" s="25"/>
      <c r="IP71" s="25"/>
      <c r="IQ71" s="25"/>
    </row>
    <row r="72" customFormat="false" ht="15" hidden="false" customHeight="false" outlineLevel="0" collapsed="false">
      <c r="A72" s="25" t="n">
        <v>2030</v>
      </c>
      <c r="B72" s="25" t="s">
        <v>1001</v>
      </c>
      <c r="C72" s="25" t="n">
        <v>2</v>
      </c>
      <c r="D72" s="25" t="s">
        <v>939</v>
      </c>
      <c r="E72" s="25" t="n">
        <v>0</v>
      </c>
      <c r="F72" s="25" t="n">
        <v>59</v>
      </c>
      <c r="G72" s="25" t="n">
        <v>1</v>
      </c>
      <c r="H72" s="25" t="s">
        <v>1002</v>
      </c>
      <c r="I72" s="25" t="n">
        <v>1</v>
      </c>
      <c r="J72" s="25" t="s">
        <v>672</v>
      </c>
      <c r="K72" s="25" t="s">
        <v>662</v>
      </c>
      <c r="L72" s="25" t="n">
        <v>4</v>
      </c>
      <c r="M72" s="25" t="n">
        <v>1</v>
      </c>
      <c r="N72" s="25" t="n">
        <v>175</v>
      </c>
      <c r="O72" s="25" t="n">
        <v>75</v>
      </c>
      <c r="P72" s="53" t="n">
        <f aca="false">O72/(N72/100)^2</f>
        <v>24.4897959183673</v>
      </c>
      <c r="Q72" s="25" t="n">
        <v>2013</v>
      </c>
      <c r="R72" s="25" t="n">
        <v>3</v>
      </c>
      <c r="S72" s="25" t="n">
        <v>2</v>
      </c>
      <c r="T72" s="25"/>
      <c r="U72" s="25" t="n">
        <v>5</v>
      </c>
      <c r="V72" s="25" t="n">
        <v>5</v>
      </c>
      <c r="W72" s="52" t="n">
        <v>1</v>
      </c>
      <c r="X72" s="25" t="n">
        <v>1</v>
      </c>
      <c r="Y72" s="25" t="n">
        <v>0</v>
      </c>
      <c r="Z72" s="25" t="n">
        <v>0</v>
      </c>
      <c r="AA72" s="25" t="n">
        <v>0</v>
      </c>
      <c r="AB72" s="25" t="n">
        <v>0</v>
      </c>
      <c r="AC72" s="25" t="n">
        <v>0</v>
      </c>
      <c r="AD72" s="25"/>
      <c r="AE72" s="25"/>
      <c r="AF72" s="25" t="n">
        <v>0</v>
      </c>
      <c r="AG72" s="25" t="n">
        <v>0</v>
      </c>
      <c r="AH72" s="25" t="n">
        <v>15</v>
      </c>
      <c r="AI72" s="25"/>
      <c r="AJ72" s="25"/>
      <c r="AK72" s="25"/>
      <c r="AL72" s="25"/>
      <c r="AM72" s="25"/>
      <c r="AN72" s="25"/>
      <c r="AO72" s="25"/>
      <c r="AP72" s="25"/>
      <c r="AQ72" s="25"/>
      <c r="AR72" s="25"/>
      <c r="AS72" s="25"/>
      <c r="AT72" s="25"/>
      <c r="AU72" s="25"/>
      <c r="AV72" s="25"/>
      <c r="AW72" s="25" t="n">
        <v>1</v>
      </c>
      <c r="AX72" s="25"/>
      <c r="AY72" s="25"/>
      <c r="AZ72" s="25"/>
      <c r="BA72" s="25"/>
      <c r="BB72" s="25"/>
      <c r="BC72" s="25" t="s">
        <v>1003</v>
      </c>
      <c r="BD72" s="25" t="n">
        <v>1</v>
      </c>
      <c r="BE72" s="25" t="n">
        <v>1</v>
      </c>
      <c r="BF72" s="25" t="n">
        <v>1</v>
      </c>
      <c r="BG72" s="25" t="n">
        <v>1</v>
      </c>
      <c r="BH72" s="25" t="n">
        <v>1</v>
      </c>
      <c r="BI72" s="25" t="n">
        <v>1</v>
      </c>
      <c r="BJ72" s="25" t="n">
        <v>1</v>
      </c>
      <c r="BK72" s="25" t="n">
        <v>1</v>
      </c>
      <c r="BL72" s="25" t="n">
        <v>1</v>
      </c>
      <c r="BM72" s="25" t="n">
        <v>1</v>
      </c>
      <c r="BN72" s="25" t="n">
        <v>1</v>
      </c>
      <c r="BO72" s="25" t="n">
        <v>1</v>
      </c>
      <c r="BP72" s="25" t="n">
        <v>1</v>
      </c>
      <c r="BQ72" s="25" t="n">
        <v>1</v>
      </c>
      <c r="BR72" s="25" t="n">
        <v>1</v>
      </c>
      <c r="BS72" s="25" t="n">
        <v>1</v>
      </c>
      <c r="BT72" s="25" t="n">
        <v>1</v>
      </c>
      <c r="BU72" s="25" t="n">
        <v>1</v>
      </c>
      <c r="BV72" s="25" t="n">
        <v>1</v>
      </c>
      <c r="BW72" s="25" t="n">
        <v>1</v>
      </c>
      <c r="BX72" s="25" t="n">
        <v>1</v>
      </c>
      <c r="BY72" s="62" t="n">
        <f aca="false">(BD72+BE72+BF72+BG72+BH72+BI72+BJ72+BK72+BL72+BM72+BN72+BO72+BP72+BQ72+BR72+BS72+BT72+BU72+BV72+BW72+BX72)/22</f>
        <v>0.954545454545455</v>
      </c>
      <c r="BZ72" s="25" t="n">
        <v>1</v>
      </c>
      <c r="CA72" s="25" t="n">
        <v>1</v>
      </c>
      <c r="CB72" s="25" t="n">
        <v>1</v>
      </c>
      <c r="CC72" s="25" t="n">
        <v>1</v>
      </c>
      <c r="CD72" s="25" t="n">
        <v>1</v>
      </c>
      <c r="CE72" s="25" t="n">
        <v>1</v>
      </c>
      <c r="CF72" s="25" t="n">
        <v>1</v>
      </c>
      <c r="CG72" s="25" t="n">
        <v>1</v>
      </c>
      <c r="CH72" s="25" t="n">
        <v>1</v>
      </c>
      <c r="CI72" s="53" t="n">
        <f aca="false">(BZ72+CA72+CB72+CC72+CD72+CE72+CF72+CG72+CH72)/9</f>
        <v>1</v>
      </c>
      <c r="CJ72" s="25" t="n">
        <v>1</v>
      </c>
      <c r="CK72" s="25" t="n">
        <v>1</v>
      </c>
      <c r="CL72" s="25" t="n">
        <v>1</v>
      </c>
      <c r="CM72" s="25" t="n">
        <v>1</v>
      </c>
      <c r="CN72" s="25" t="n">
        <v>1</v>
      </c>
      <c r="CO72" s="25" t="n">
        <f aca="false">(CJ72+CK72+CL72+CM72+CN72)/5</f>
        <v>1</v>
      </c>
      <c r="CP72" s="25" t="n">
        <v>1</v>
      </c>
      <c r="CQ72" s="25" t="n">
        <v>1</v>
      </c>
      <c r="CR72" s="25" t="n">
        <v>1</v>
      </c>
      <c r="CS72" s="25" t="n">
        <v>1</v>
      </c>
      <c r="CT72" s="25" t="n">
        <v>1</v>
      </c>
      <c r="CU72" s="25" t="n">
        <v>1</v>
      </c>
      <c r="CV72" s="25" t="n">
        <f aca="false">(CQ72+CR72+CS72+CT72+CU72)/5</f>
        <v>1</v>
      </c>
      <c r="CW72" s="25" t="n">
        <v>1</v>
      </c>
      <c r="CX72" s="25" t="n">
        <v>1</v>
      </c>
      <c r="CY72" s="25" t="n">
        <f aca="false">(CW72+CX72)/2</f>
        <v>1</v>
      </c>
      <c r="CZ72" s="25" t="n">
        <v>15</v>
      </c>
      <c r="DA72" s="25" t="n">
        <v>240</v>
      </c>
      <c r="DB72" s="25" t="n">
        <v>7</v>
      </c>
      <c r="DC72" s="25" t="n">
        <v>120</v>
      </c>
      <c r="DD72" s="25" t="n">
        <v>0</v>
      </c>
      <c r="DE72" s="25" t="n">
        <v>0</v>
      </c>
      <c r="DF72" s="25" t="n">
        <v>120</v>
      </c>
      <c r="DG72" s="25" t="n">
        <v>0</v>
      </c>
      <c r="DH72" s="25" t="n">
        <v>0</v>
      </c>
      <c r="DI72" s="25" t="n">
        <v>0</v>
      </c>
      <c r="DJ72" s="25" t="n">
        <f aca="false">DG72*DH72</f>
        <v>0</v>
      </c>
      <c r="DK72" s="25" t="n">
        <v>1</v>
      </c>
      <c r="DL72" s="25" t="n">
        <v>1</v>
      </c>
      <c r="DM72" s="25" t="n">
        <v>1</v>
      </c>
      <c r="DN72" s="25" t="n">
        <v>5</v>
      </c>
      <c r="DO72" s="25" t="n">
        <v>4</v>
      </c>
      <c r="DP72" s="25" t="n">
        <f aca="false">(DN72+DO72)/2</f>
        <v>4.5</v>
      </c>
      <c r="DQ72" s="62" t="n">
        <f aca="false">((DO72-1)/6)*100</f>
        <v>50</v>
      </c>
      <c r="DR72" s="25" t="n">
        <v>0</v>
      </c>
      <c r="DS72" s="25" t="n">
        <v>3</v>
      </c>
      <c r="DT72" s="25" t="n">
        <v>3</v>
      </c>
      <c r="DU72" s="25" t="n">
        <v>2</v>
      </c>
      <c r="DV72" s="25" t="n">
        <v>0</v>
      </c>
      <c r="DW72" s="25" t="n">
        <v>0</v>
      </c>
      <c r="DX72" s="25" t="n">
        <v>2</v>
      </c>
      <c r="DY72" s="25" t="n">
        <v>3</v>
      </c>
      <c r="DZ72" s="25" t="n">
        <v>0</v>
      </c>
      <c r="EA72" s="25" t="n">
        <v>3</v>
      </c>
      <c r="EB72" s="25"/>
      <c r="EC72" s="25"/>
      <c r="ED72" s="25" t="n">
        <v>1</v>
      </c>
      <c r="EE72" s="25" t="n">
        <v>3</v>
      </c>
      <c r="EF72" s="25" t="n">
        <v>180</v>
      </c>
      <c r="EG72" s="25" t="n">
        <v>3</v>
      </c>
      <c r="EH72" s="25" t="n">
        <v>90</v>
      </c>
      <c r="EI72" s="25" t="n">
        <v>0</v>
      </c>
      <c r="EJ72" s="25" t="n">
        <v>130</v>
      </c>
      <c r="EK72" s="34" t="n">
        <f aca="false">EH72+(EJ72*2)</f>
        <v>350</v>
      </c>
      <c r="EL72" s="22" t="n">
        <f aca="false">EK72-DF72</f>
        <v>230</v>
      </c>
      <c r="EM72" s="25" t="n">
        <v>0</v>
      </c>
      <c r="EN72" s="25" t="n">
        <v>0</v>
      </c>
      <c r="EO72" s="25" t="n">
        <v>0</v>
      </c>
      <c r="EP72" s="22" t="n">
        <f aca="false">EM72*EN72</f>
        <v>0</v>
      </c>
      <c r="EQ72" s="22" t="n">
        <f aca="false">EP72-DJ72</f>
        <v>0</v>
      </c>
      <c r="ER72" s="25" t="n">
        <v>175</v>
      </c>
      <c r="ES72" s="53" t="n">
        <f aca="false">ET72/(ER72/100)^2</f>
        <v>23.8367346938776</v>
      </c>
      <c r="ET72" s="25" t="n">
        <v>73</v>
      </c>
      <c r="EU72" s="25" t="n">
        <v>3</v>
      </c>
      <c r="EV72" s="25" t="n">
        <v>2</v>
      </c>
      <c r="EW72" s="25" t="n">
        <v>3</v>
      </c>
      <c r="EX72" s="25" t="n">
        <v>5</v>
      </c>
      <c r="EY72" s="25" t="n">
        <v>6</v>
      </c>
      <c r="EZ72" s="25" t="n">
        <f aca="false">(EX72+EY72)/2</f>
        <v>5.5</v>
      </c>
      <c r="FA72" s="62" t="n">
        <f aca="false">((EZ72-1)/6)*100</f>
        <v>75</v>
      </c>
      <c r="FB72" s="25" t="n">
        <v>1</v>
      </c>
      <c r="FC72" s="25" t="n">
        <v>1</v>
      </c>
      <c r="FD72" s="25" t="n">
        <v>1</v>
      </c>
      <c r="FE72" s="25" t="n">
        <v>3</v>
      </c>
      <c r="FF72" s="25" t="n">
        <v>1</v>
      </c>
      <c r="FG72" s="25" t="n">
        <v>2</v>
      </c>
      <c r="FH72" s="25" t="n">
        <v>2</v>
      </c>
      <c r="FI72" s="25" t="n">
        <v>3</v>
      </c>
      <c r="FJ72" s="25" t="n">
        <f aca="false">SUM(FB72:FI72)</f>
        <v>14</v>
      </c>
      <c r="FK72" s="25" t="n">
        <f aca="false">(FB72+FC72+FD72+FE72+FF72+FG72+FH72+FI72)/8</f>
        <v>1.75</v>
      </c>
      <c r="FL72" s="25" t="n">
        <v>2</v>
      </c>
      <c r="FM72" s="25" t="n">
        <v>1</v>
      </c>
      <c r="FN72" s="25" t="n">
        <v>1</v>
      </c>
      <c r="FO72" s="25" t="n">
        <v>2</v>
      </c>
      <c r="FP72" s="25" t="n">
        <v>1</v>
      </c>
      <c r="FQ72" s="25" t="n">
        <v>1</v>
      </c>
      <c r="FR72" s="25" t="n">
        <v>1</v>
      </c>
      <c r="FS72" s="25" t="n">
        <v>3</v>
      </c>
      <c r="FT72" s="25" t="n">
        <v>1</v>
      </c>
      <c r="FU72" s="25" t="n">
        <v>1</v>
      </c>
      <c r="FV72" s="25" t="n">
        <f aca="false">(FL72+FN72+FP72+FR72+FT72)-5</f>
        <v>1</v>
      </c>
      <c r="FW72" s="25" t="n">
        <f aca="false">25-(FM72+FO72+FQ72+FS72+FU72)</f>
        <v>17</v>
      </c>
      <c r="FX72" s="25" t="n">
        <f aca="false">(FV72+FW72)*2.5</f>
        <v>45</v>
      </c>
      <c r="FY72" s="25" t="n">
        <v>1</v>
      </c>
      <c r="FZ72" s="25" t="n">
        <v>1</v>
      </c>
      <c r="GA72" s="25" t="n">
        <v>1</v>
      </c>
      <c r="GB72" s="25" t="n">
        <v>1</v>
      </c>
      <c r="GC72" s="25" t="n">
        <v>1</v>
      </c>
      <c r="GD72" s="25" t="n">
        <v>1</v>
      </c>
      <c r="GE72" s="25" t="n">
        <v>1</v>
      </c>
      <c r="GF72" s="25" t="n">
        <v>1</v>
      </c>
      <c r="GG72" s="25" t="n">
        <v>1</v>
      </c>
      <c r="GH72" s="25" t="n">
        <v>3</v>
      </c>
      <c r="GI72" s="25" t="n">
        <v>1</v>
      </c>
      <c r="GJ72" s="25" t="n">
        <v>1</v>
      </c>
      <c r="GK72" s="62" t="n">
        <f aca="false">(FY72+FZ72+GA72+GB72+GC72+GD72+GE72+GF72+GG72+GH72+GI72+GJ72)/12</f>
        <v>1.16666666666667</v>
      </c>
      <c r="GL72" s="25" t="n">
        <v>1</v>
      </c>
      <c r="GM72" s="25" t="n">
        <v>1</v>
      </c>
      <c r="GN72" s="25" t="n">
        <v>1</v>
      </c>
      <c r="GO72" s="63" t="n">
        <f aca="false">(GL72+GM72+GN72)/3</f>
        <v>1</v>
      </c>
      <c r="GP72" s="25" t="n">
        <v>4</v>
      </c>
      <c r="GQ72" s="25" t="n">
        <v>4</v>
      </c>
      <c r="GR72" s="25" t="n">
        <v>5</v>
      </c>
      <c r="GS72" s="25" t="n">
        <v>3</v>
      </c>
      <c r="GT72" s="25" t="n">
        <v>3</v>
      </c>
      <c r="GU72" s="25" t="n">
        <v>3</v>
      </c>
      <c r="GV72" s="25" t="n">
        <v>4</v>
      </c>
      <c r="GW72" s="25" t="n">
        <v>4</v>
      </c>
      <c r="GX72" s="25" t="n">
        <v>5</v>
      </c>
      <c r="GY72" s="62" t="n">
        <f aca="false">(GP72+GQ72+GR72+GS72+GT72+GU72+GV72+GW72+GX72)/9</f>
        <v>3.88888888888889</v>
      </c>
      <c r="GZ72" s="62" t="n">
        <f aca="false">GY72-CI72</f>
        <v>2.88888888888889</v>
      </c>
      <c r="HA72" s="25" t="n">
        <v>5</v>
      </c>
      <c r="HB72" s="25" t="n">
        <v>5</v>
      </c>
      <c r="HC72" s="25" t="n">
        <v>5</v>
      </c>
      <c r="HD72" s="25" t="n">
        <v>5</v>
      </c>
      <c r="HE72" s="25" t="n">
        <v>5</v>
      </c>
      <c r="HF72" s="25" t="n">
        <f aca="false">(HA72+HB72+HC72+HD72+HE72)/5</f>
        <v>5</v>
      </c>
      <c r="HG72" s="25" t="n">
        <v>5</v>
      </c>
      <c r="HH72" s="25" t="n">
        <v>1</v>
      </c>
      <c r="HI72" s="25"/>
      <c r="HJ72" s="25" t="n">
        <v>1</v>
      </c>
      <c r="HK72" s="25" t="n">
        <v>1</v>
      </c>
      <c r="HL72" s="25" t="n">
        <v>1</v>
      </c>
      <c r="HM72" s="25" t="n">
        <v>1</v>
      </c>
      <c r="HN72" s="25" t="n">
        <v>1</v>
      </c>
      <c r="HO72" s="25" t="n">
        <f aca="false">(HM72+HN72)/2</f>
        <v>1</v>
      </c>
      <c r="HP72" s="25" t="n">
        <v>1</v>
      </c>
      <c r="HQ72" s="25"/>
      <c r="HR72" s="25"/>
      <c r="HS72" s="25"/>
      <c r="HT72" s="25"/>
      <c r="HU72" s="25"/>
      <c r="HV72" s="25"/>
      <c r="HW72" s="25"/>
      <c r="HX72" s="25"/>
      <c r="HY72" s="25"/>
      <c r="HZ72" s="25"/>
      <c r="IA72" s="25"/>
      <c r="IB72" s="25"/>
      <c r="IC72" s="25"/>
      <c r="ID72" s="25"/>
      <c r="IE72" s="25"/>
      <c r="IF72" s="25"/>
      <c r="IG72" s="25"/>
      <c r="IH72" s="25"/>
      <c r="II72" s="25"/>
      <c r="IJ72" s="25"/>
      <c r="IK72" s="25"/>
      <c r="IL72" s="25"/>
      <c r="IM72" s="25"/>
      <c r="IN72" s="25"/>
      <c r="IO72" s="25"/>
      <c r="IP72" s="25"/>
      <c r="IQ72" s="25"/>
    </row>
    <row r="73" customFormat="false" ht="15" hidden="false" customHeight="false" outlineLevel="0" collapsed="false">
      <c r="EE73" s="0"/>
      <c r="EF73" s="0"/>
      <c r="EG73" s="0"/>
      <c r="EH73" s="0"/>
      <c r="EI73" s="0"/>
      <c r="EJ73" s="0"/>
      <c r="EK73" s="0"/>
      <c r="EL73" s="0"/>
      <c r="EM73" s="0"/>
      <c r="EN73" s="0"/>
      <c r="EO73" s="0"/>
      <c r="EP73" s="0"/>
      <c r="EQ73" s="0"/>
    </row>
    <row r="74" customFormat="false" ht="15" hidden="false" customHeight="false" outlineLevel="0" collapsed="false">
      <c r="AI74" s="0" t="n">
        <f aca="false">SUM(AI2:AI72)</f>
        <v>25</v>
      </c>
      <c r="AJ74" s="0" t="n">
        <f aca="false">SUM(AJ2:AJ72)</f>
        <v>17</v>
      </c>
      <c r="AK74" s="0" t="n">
        <f aca="false">SUM(AK2:AK72)</f>
        <v>12</v>
      </c>
      <c r="AL74" s="0" t="n">
        <f aca="false">SUM(AL2:AL73)</f>
        <v>4</v>
      </c>
      <c r="AM74" s="0" t="n">
        <f aca="false">SUM(AM2:AM73)</f>
        <v>14</v>
      </c>
      <c r="AN74" s="0" t="n">
        <f aca="false">SUM(AN2:AN73)</f>
        <v>6</v>
      </c>
      <c r="AO74" s="0" t="n">
        <f aca="false">SUM(AO2:AO73)</f>
        <v>4</v>
      </c>
      <c r="AP74" s="0" t="n">
        <f aca="false">SUM(AP2:AP73)</f>
        <v>5</v>
      </c>
      <c r="AQ74" s="0" t="n">
        <f aca="false">SUM(AQ2:AQ73)</f>
        <v>11</v>
      </c>
      <c r="AR74" s="0" t="n">
        <v>0</v>
      </c>
      <c r="AS74" s="0" t="n">
        <v>0</v>
      </c>
      <c r="AT74" s="0" t="n">
        <f aca="false">SUM(AT2:AT73)</f>
        <v>4</v>
      </c>
      <c r="AU74" s="0" t="n">
        <f aca="false">SUM(AU2:AU73)</f>
        <v>13</v>
      </c>
      <c r="AV74" s="0" t="n">
        <v>0</v>
      </c>
      <c r="AW74" s="0" t="n">
        <f aca="false">SUM(AW2:AW73)</f>
        <v>12</v>
      </c>
      <c r="AX74" s="0" t="n">
        <f aca="false">SUM(AX2:AX73)</f>
        <v>12</v>
      </c>
      <c r="AY74" s="0" t="n">
        <f aca="false">SUM(AY2:AY73)</f>
        <v>3</v>
      </c>
      <c r="AZ74" s="0" t="n">
        <f aca="false">SUM(AZ2:AZ73)</f>
        <v>4</v>
      </c>
      <c r="BA74" s="0" t="n">
        <f aca="false">SUM(BA2:BA73)</f>
        <v>1</v>
      </c>
      <c r="BB74" s="0" t="n">
        <v>1</v>
      </c>
      <c r="FJ74" s="0" t="n">
        <f aca="false">AVERAGE(FJ2:FJ72)</f>
        <v>16.48</v>
      </c>
    </row>
    <row r="75" customFormat="false" ht="15" hidden="false" customHeight="false" outlineLevel="0" collapsed="false">
      <c r="EL75" s="37" t="s">
        <v>1004</v>
      </c>
    </row>
    <row r="76" customFormat="false" ht="15" hidden="false" customHeight="false" outlineLevel="0" collapsed="false">
      <c r="O76" s="0" t="s">
        <v>1005</v>
      </c>
      <c r="P76" s="0" t="n">
        <f aca="false">AVERAGE(P2:P72)</f>
        <v>27.2512534080993</v>
      </c>
      <c r="AI76" s="64" t="n">
        <f aca="false">AI74/71</f>
        <v>0.352112676056338</v>
      </c>
      <c r="AJ76" s="64" t="n">
        <f aca="false">AJ74/71</f>
        <v>0.23943661971831</v>
      </c>
      <c r="AK76" s="64" t="n">
        <f aca="false">AK74/71</f>
        <v>0.169014084507042</v>
      </c>
      <c r="AL76" s="64" t="n">
        <f aca="false">AL74/71</f>
        <v>0.0563380281690141</v>
      </c>
      <c r="AM76" s="64" t="n">
        <f aca="false">AM74/71</f>
        <v>0.197183098591549</v>
      </c>
      <c r="AN76" s="64" t="n">
        <f aca="false">AN74/71</f>
        <v>0.0845070422535211</v>
      </c>
      <c r="AO76" s="64" t="n">
        <f aca="false">AO74/71</f>
        <v>0.0563380281690141</v>
      </c>
      <c r="AP76" s="64" t="n">
        <f aca="false">AP74/71</f>
        <v>0.0704225352112676</v>
      </c>
      <c r="AQ76" s="64" t="n">
        <f aca="false">AQ74/71</f>
        <v>0.154929577464789</v>
      </c>
      <c r="AR76" s="64" t="n">
        <f aca="false">AR74/71</f>
        <v>0</v>
      </c>
      <c r="AS76" s="64" t="n">
        <f aca="false">AS74/71</f>
        <v>0</v>
      </c>
      <c r="AT76" s="64" t="n">
        <f aca="false">AT74/71</f>
        <v>0.0563380281690141</v>
      </c>
      <c r="AU76" s="64" t="n">
        <f aca="false">AU74/71</f>
        <v>0.183098591549296</v>
      </c>
      <c r="AV76" s="64" t="n">
        <f aca="false">AV74/71</f>
        <v>0</v>
      </c>
      <c r="AW76" s="64" t="n">
        <f aca="false">AW74/71</f>
        <v>0.169014084507042</v>
      </c>
      <c r="AX76" s="64" t="n">
        <f aca="false">AX74/71</f>
        <v>0.169014084507042</v>
      </c>
      <c r="AY76" s="64" t="n">
        <f aca="false">AY74/71</f>
        <v>0.0422535211267606</v>
      </c>
      <c r="AZ76" s="64" t="n">
        <f aca="false">AZ74/71</f>
        <v>0.0563380281690141</v>
      </c>
      <c r="BA76" s="64" t="n">
        <f aca="false">BA74/71</f>
        <v>0.0140845070422535</v>
      </c>
      <c r="BB76" s="64" t="n">
        <f aca="false">BB74/71</f>
        <v>0.0140845070422535</v>
      </c>
      <c r="EK76" s="37" t="s">
        <v>939</v>
      </c>
      <c r="EL76" s="37" t="n">
        <f aca="false">AVERAGE(EL56:EL72)</f>
        <v>95</v>
      </c>
    </row>
    <row r="77" customFormat="false" ht="15" hidden="false" customHeight="false" outlineLevel="0" collapsed="false">
      <c r="O77" s="0" t="s">
        <v>1006</v>
      </c>
      <c r="P77" s="0" t="n">
        <v>173</v>
      </c>
      <c r="EK77" s="0" t="s">
        <v>1007</v>
      </c>
      <c r="EL77" s="0" t="n">
        <f aca="false">AVERAGE(EL29:EL55)</f>
        <v>54.375</v>
      </c>
      <c r="EN77" s="0"/>
    </row>
    <row r="78" customFormat="false" ht="15" hidden="false" customHeight="false" outlineLevel="0" collapsed="false">
      <c r="O78" s="0" t="s">
        <v>1008</v>
      </c>
      <c r="P78" s="0" t="n">
        <v>389</v>
      </c>
      <c r="EK78" s="0" t="s">
        <v>9</v>
      </c>
      <c r="EL78" s="0" t="n">
        <f aca="false">AVERAGE(EL2:EL28)</f>
        <v>-2</v>
      </c>
      <c r="EN78" s="0"/>
    </row>
    <row r="79" customFormat="false" ht="15" hidden="false" customHeight="false" outlineLevel="0" collapsed="false">
      <c r="EK79" s="0"/>
      <c r="EL79" s="0"/>
      <c r="EN79" s="0"/>
    </row>
    <row r="80" customFormat="false" ht="15" hidden="false" customHeight="false" outlineLevel="0" collapsed="false">
      <c r="AN80" s="0" t="n">
        <v>25</v>
      </c>
      <c r="AO80" s="0" t="s">
        <v>1009</v>
      </c>
      <c r="EK80" s="0"/>
      <c r="EL80" s="0"/>
      <c r="EN80" s="0"/>
    </row>
    <row r="81" customFormat="false" ht="15" hidden="false" customHeight="false" outlineLevel="0" collapsed="false">
      <c r="W81" s="0"/>
      <c r="AN81" s="0" t="n">
        <v>17</v>
      </c>
      <c r="AO81" s="0" t="s">
        <v>1010</v>
      </c>
      <c r="EK81" s="0"/>
      <c r="EL81" s="0"/>
      <c r="EN81" s="0"/>
      <c r="EO81" s="0"/>
      <c r="EP81" s="0"/>
      <c r="EQ81" s="0"/>
    </row>
    <row r="82" customFormat="false" ht="15" hidden="false" customHeight="false" outlineLevel="0" collapsed="false">
      <c r="W82" s="0"/>
      <c r="AN82" s="0" t="n">
        <v>14</v>
      </c>
      <c r="AO82" s="0" t="s">
        <v>1011</v>
      </c>
      <c r="EK82" s="0"/>
      <c r="EL82" s="0"/>
      <c r="EN82" s="0"/>
      <c r="EO82" s="0"/>
      <c r="EP82" s="0"/>
      <c r="EQ82" s="0"/>
    </row>
    <row r="83" customFormat="false" ht="15" hidden="false" customHeight="false" outlineLevel="0" collapsed="false">
      <c r="W83" s="0"/>
      <c r="AN83" s="0" t="n">
        <v>13</v>
      </c>
      <c r="AO83" s="0" t="s">
        <v>1012</v>
      </c>
      <c r="EK83" s="0"/>
      <c r="EL83" s="0"/>
      <c r="EN83" s="0"/>
      <c r="EO83" s="0"/>
      <c r="EP83" s="0"/>
      <c r="EQ83" s="0"/>
    </row>
    <row r="84" customFormat="false" ht="15" hidden="false" customHeight="false" outlineLevel="0" collapsed="false">
      <c r="W84" s="0"/>
      <c r="AI84" s="50"/>
      <c r="AN84" s="0" t="n">
        <v>12</v>
      </c>
      <c r="AO84" s="0" t="s">
        <v>113</v>
      </c>
      <c r="EK84" s="0"/>
      <c r="EL84" s="0"/>
      <c r="EN84" s="0"/>
      <c r="EO84" s="0"/>
      <c r="EP84" s="0"/>
      <c r="EQ84" s="0"/>
    </row>
    <row r="85" customFormat="false" ht="15" hidden="false" customHeight="false" outlineLevel="0" collapsed="false">
      <c r="W85" s="0"/>
      <c r="AN85" s="0" t="n">
        <v>12</v>
      </c>
      <c r="AO85" s="0" t="s">
        <v>1010</v>
      </c>
      <c r="EK85" s="0"/>
      <c r="EL85" s="0"/>
      <c r="EN85" s="0"/>
      <c r="EO85" s="0"/>
      <c r="EP85" s="0"/>
      <c r="EQ85" s="0"/>
    </row>
    <row r="86" customFormat="false" ht="15" hidden="false" customHeight="false" outlineLevel="0" collapsed="false">
      <c r="W86" s="0"/>
      <c r="AN86" s="0" t="n">
        <v>12</v>
      </c>
      <c r="AO86" s="0" t="s">
        <v>90</v>
      </c>
      <c r="EK86" s="0"/>
      <c r="EL86" s="0"/>
      <c r="EN86" s="0"/>
      <c r="EO86" s="0"/>
      <c r="EP86" s="0"/>
      <c r="EQ86" s="0"/>
    </row>
    <row r="87" customFormat="false" ht="15" hidden="false" customHeight="false" outlineLevel="0" collapsed="false">
      <c r="W87" s="0"/>
      <c r="AN87" s="0" t="n">
        <v>11</v>
      </c>
      <c r="EK87" s="0"/>
      <c r="EL87" s="0"/>
      <c r="EN87" s="0"/>
      <c r="EO87" s="0"/>
      <c r="EP87" s="0"/>
      <c r="EQ87" s="0"/>
    </row>
    <row r="88" customFormat="false" ht="15" hidden="false" customHeight="false" outlineLevel="0" collapsed="false">
      <c r="W88" s="0"/>
      <c r="AN88" s="0" t="n">
        <v>6</v>
      </c>
      <c r="EK88" s="0"/>
      <c r="EL88" s="0"/>
      <c r="EN88" s="0"/>
      <c r="EO88" s="0"/>
      <c r="EP88" s="0"/>
      <c r="EQ88" s="0"/>
    </row>
    <row r="89" customFormat="false" ht="15" hidden="false" customHeight="false" outlineLevel="0" collapsed="false">
      <c r="W89" s="0"/>
      <c r="AN89" s="0" t="n">
        <v>5</v>
      </c>
      <c r="EK89" s="0"/>
      <c r="EL89" s="0"/>
      <c r="EN89" s="0"/>
      <c r="EO89" s="0"/>
      <c r="EP89" s="0"/>
      <c r="EQ89" s="0"/>
    </row>
    <row r="90" customFormat="false" ht="15" hidden="false" customHeight="false" outlineLevel="0" collapsed="false">
      <c r="W90" s="0"/>
      <c r="AN90" s="0" t="n">
        <v>4</v>
      </c>
      <c r="EK90" s="0"/>
      <c r="EL90" s="0"/>
      <c r="EN90" s="0"/>
      <c r="EO90" s="0"/>
      <c r="EP90" s="0"/>
      <c r="EQ90" s="0"/>
    </row>
    <row r="91" customFormat="false" ht="15" hidden="false" customHeight="false" outlineLevel="0" collapsed="false">
      <c r="W91" s="0"/>
      <c r="AN91" s="0" t="n">
        <v>4</v>
      </c>
      <c r="EO91" s="0"/>
      <c r="EP91" s="0"/>
      <c r="EQ91" s="0"/>
    </row>
    <row r="92" customFormat="false" ht="15" hidden="false" customHeight="false" outlineLevel="0" collapsed="false">
      <c r="W92" s="0"/>
      <c r="AN92" s="0" t="n">
        <v>4</v>
      </c>
      <c r="EO92" s="0"/>
      <c r="EP92" s="0"/>
      <c r="EQ92" s="0"/>
    </row>
    <row r="93" customFormat="false" ht="15" hidden="false" customHeight="false" outlineLevel="0" collapsed="false">
      <c r="W93" s="0"/>
      <c r="AN93" s="0" t="n">
        <v>4</v>
      </c>
      <c r="EO93" s="0"/>
      <c r="EP93" s="0"/>
      <c r="EQ93" s="0"/>
    </row>
    <row r="94" customFormat="false" ht="15" hidden="false" customHeight="false" outlineLevel="0" collapsed="false">
      <c r="W94" s="0"/>
      <c r="AN94" s="0" t="n">
        <v>3</v>
      </c>
      <c r="EO94" s="0"/>
      <c r="EP94" s="0"/>
      <c r="EQ94" s="0"/>
    </row>
    <row r="95" customFormat="false" ht="15" hidden="false" customHeight="false" outlineLevel="0" collapsed="false">
      <c r="W95" s="0"/>
      <c r="AN95" s="0" t="n">
        <v>1</v>
      </c>
      <c r="EO95" s="0"/>
      <c r="EP95" s="0"/>
      <c r="EQ95" s="0"/>
    </row>
    <row r="96" customFormat="false" ht="15" hidden="false" customHeight="false" outlineLevel="0" collapsed="false">
      <c r="W96" s="0"/>
      <c r="AN96" s="0" t="n">
        <v>1</v>
      </c>
      <c r="EO96" s="0"/>
      <c r="EP96" s="0"/>
      <c r="EQ96" s="0"/>
    </row>
    <row r="97" customFormat="false" ht="15" hidden="false" customHeight="false" outlineLevel="0" collapsed="false">
      <c r="W97" s="0"/>
      <c r="AN97" s="0" t="n">
        <v>0</v>
      </c>
      <c r="CI97" s="0"/>
      <c r="EE97" s="0"/>
      <c r="EF97" s="0"/>
      <c r="EG97" s="0"/>
      <c r="EH97" s="0"/>
      <c r="EI97" s="0"/>
      <c r="EJ97" s="0"/>
      <c r="EK97" s="0"/>
      <c r="EL97" s="0"/>
      <c r="EM97" s="0"/>
      <c r="EN97" s="0"/>
      <c r="EO97" s="0"/>
      <c r="EP97" s="0"/>
      <c r="EQ97" s="0"/>
    </row>
    <row r="98" customFormat="false" ht="15" hidden="false" customHeight="false" outlineLevel="0" collapsed="false">
      <c r="W98" s="0"/>
      <c r="AN98" s="0" t="n">
        <v>0</v>
      </c>
      <c r="CI98" s="0"/>
      <c r="EE98" s="0"/>
      <c r="EF98" s="0"/>
      <c r="EG98" s="0"/>
      <c r="EH98" s="0"/>
      <c r="EI98" s="0"/>
      <c r="EJ98" s="0"/>
      <c r="EK98" s="0"/>
      <c r="EL98" s="0"/>
      <c r="EM98" s="0"/>
      <c r="EN98" s="0"/>
      <c r="EO98" s="0"/>
      <c r="EP98" s="0"/>
      <c r="EQ98" s="0"/>
    </row>
    <row r="99" customFormat="false" ht="15" hidden="false" customHeight="false" outlineLevel="0" collapsed="false">
      <c r="W99" s="0"/>
      <c r="AN99" s="0" t="n">
        <v>0</v>
      </c>
      <c r="CI99" s="0"/>
      <c r="EE99" s="0"/>
      <c r="EF99" s="0"/>
      <c r="EG99" s="0"/>
      <c r="EH99" s="0"/>
      <c r="EI99" s="0"/>
      <c r="EJ99" s="0"/>
      <c r="EK99" s="0"/>
      <c r="EL99" s="0"/>
      <c r="EM99" s="0"/>
      <c r="EN99" s="0"/>
      <c r="EO99" s="0"/>
      <c r="EP99" s="0"/>
      <c r="EQ99" s="0"/>
    </row>
  </sheetData>
  <autoFilter ref="ED1:ED9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3" activeCellId="0" sqref="A43"/>
    </sheetView>
  </sheetViews>
  <sheetFormatPr defaultColWidth="10.90234375" defaultRowHeight="15" zeroHeight="false" outlineLevelRow="0" outlineLevelCol="0"/>
  <cols>
    <col collapsed="false" customWidth="true" hidden="false" outlineLevel="0" max="1" min="1" style="0" width="26.16"/>
  </cols>
  <sheetData>
    <row r="1" customFormat="false" ht="15" hidden="false" customHeight="false" outlineLevel="0" collapsed="false">
      <c r="A1" s="0" t="s">
        <v>1200</v>
      </c>
      <c r="B1" s="0" t="n">
        <v>2294</v>
      </c>
      <c r="C1" s="0" t="s">
        <v>1201</v>
      </c>
      <c r="D1" s="0" t="s">
        <v>1202</v>
      </c>
      <c r="E1" s="0" t="n">
        <v>1</v>
      </c>
      <c r="F1" s="70" t="n">
        <v>43501.8883796296</v>
      </c>
      <c r="G1" s="70" t="n">
        <v>43501.8885532407</v>
      </c>
      <c r="H1" s="0" t="s">
        <v>1119</v>
      </c>
    </row>
    <row r="2" customFormat="false" ht="15" hidden="false" customHeight="false" outlineLevel="0" collapsed="false">
      <c r="A2" s="0" t="s">
        <v>1203</v>
      </c>
      <c r="B2" s="0" t="n">
        <v>2280</v>
      </c>
      <c r="C2" s="0" t="s">
        <v>1204</v>
      </c>
      <c r="D2" s="0" t="s">
        <v>1202</v>
      </c>
      <c r="E2" s="0" t="n">
        <v>1</v>
      </c>
      <c r="F2" s="70" t="n">
        <v>43498.8161805556</v>
      </c>
      <c r="G2" s="70" t="n">
        <v>43498.8168402778</v>
      </c>
      <c r="H2" s="0" t="s">
        <v>1119</v>
      </c>
    </row>
    <row r="3" customFormat="false" ht="15" hidden="false" customHeight="false" outlineLevel="0" collapsed="false">
      <c r="A3" s="0" t="s">
        <v>1205</v>
      </c>
      <c r="B3" s="0" t="n">
        <v>2209</v>
      </c>
      <c r="C3" s="0" t="s">
        <v>1201</v>
      </c>
      <c r="D3" s="0" t="s">
        <v>1202</v>
      </c>
      <c r="E3" s="0" t="n">
        <v>1</v>
      </c>
      <c r="F3" s="70" t="n">
        <v>43476.6873726852</v>
      </c>
      <c r="G3" s="70" t="n">
        <v>43476.6875925926</v>
      </c>
      <c r="H3" s="0" t="s">
        <v>1119</v>
      </c>
    </row>
    <row r="4" customFormat="false" ht="15" hidden="false" customHeight="false" outlineLevel="0" collapsed="false">
      <c r="B4" s="0" t="n">
        <v>2015</v>
      </c>
      <c r="C4" s="0" t="s">
        <v>1206</v>
      </c>
      <c r="D4" s="0" t="s">
        <v>1202</v>
      </c>
      <c r="E4" s="0" t="n">
        <v>1</v>
      </c>
      <c r="F4" s="70" t="n">
        <v>43434.6535648148</v>
      </c>
      <c r="G4" s="70" t="n">
        <v>43434.6536458333</v>
      </c>
      <c r="H4" s="0" t="s">
        <v>1119</v>
      </c>
    </row>
    <row r="5" customFormat="false" ht="15" hidden="false" customHeight="false" outlineLevel="0" collapsed="false">
      <c r="B5" s="0" t="n">
        <v>2183</v>
      </c>
      <c r="C5" s="0" t="s">
        <v>1204</v>
      </c>
      <c r="D5" s="0" t="s">
        <v>1202</v>
      </c>
      <c r="E5" s="0" t="n">
        <v>1</v>
      </c>
      <c r="F5" s="70" t="n">
        <v>43432.4225694445</v>
      </c>
      <c r="G5" s="70" t="n">
        <v>43432.4235763889</v>
      </c>
      <c r="H5" s="0" t="s">
        <v>1119</v>
      </c>
    </row>
    <row r="6" customFormat="false" ht="15" hidden="false" customHeight="false" outlineLevel="0" collapsed="false">
      <c r="B6" s="0" t="n">
        <v>1960</v>
      </c>
      <c r="C6" s="0" t="s">
        <v>1201</v>
      </c>
      <c r="D6" s="0" t="s">
        <v>1202</v>
      </c>
      <c r="E6" s="0" t="n">
        <v>1</v>
      </c>
      <c r="F6" s="70" t="n">
        <v>43425.9213425926</v>
      </c>
      <c r="G6" s="70" t="n">
        <v>43425.9214351852</v>
      </c>
      <c r="H6" s="0" t="s">
        <v>1119</v>
      </c>
    </row>
    <row r="7" customFormat="false" ht="15" hidden="false" customHeight="false" outlineLevel="0" collapsed="false">
      <c r="B7" s="0" t="n">
        <v>2055</v>
      </c>
      <c r="C7" s="0" t="s">
        <v>1201</v>
      </c>
      <c r="D7" s="0" t="s">
        <v>1202</v>
      </c>
      <c r="E7" s="0" t="n">
        <v>1</v>
      </c>
      <c r="F7" s="70" t="n">
        <v>43402.6398958333</v>
      </c>
      <c r="G7" s="70" t="n">
        <v>43402.6402314815</v>
      </c>
      <c r="H7" s="0" t="s">
        <v>1119</v>
      </c>
    </row>
    <row r="8" customFormat="false" ht="15" hidden="false" customHeight="false" outlineLevel="0" collapsed="false">
      <c r="B8" s="0" t="n">
        <v>2030</v>
      </c>
      <c r="C8" s="0" t="s">
        <v>1201</v>
      </c>
      <c r="D8" s="0" t="s">
        <v>1202</v>
      </c>
      <c r="E8" s="0" t="n">
        <v>1</v>
      </c>
      <c r="F8" s="70" t="n">
        <v>43400.7368865741</v>
      </c>
      <c r="G8" s="70" t="n">
        <v>43400.7370601852</v>
      </c>
      <c r="H8" s="0" t="s">
        <v>1119</v>
      </c>
    </row>
    <row r="9" customFormat="false" ht="15" hidden="false" customHeight="false" outlineLevel="0" collapsed="false">
      <c r="B9" s="0" t="n">
        <v>1898</v>
      </c>
      <c r="C9" s="0" t="s">
        <v>1201</v>
      </c>
      <c r="D9" s="0" t="s">
        <v>1202</v>
      </c>
      <c r="E9" s="0" t="n">
        <v>1</v>
      </c>
      <c r="F9" s="70" t="n">
        <v>43392.613912037</v>
      </c>
      <c r="G9" s="70" t="n">
        <v>43392.6142592593</v>
      </c>
      <c r="H9" s="0" t="s">
        <v>1119</v>
      </c>
    </row>
    <row r="10" customFormat="false" ht="15" hidden="false" customHeight="false" outlineLevel="0" collapsed="false">
      <c r="B10" s="0" t="n">
        <v>1944</v>
      </c>
      <c r="C10" s="0" t="s">
        <v>1201</v>
      </c>
      <c r="D10" s="0" t="s">
        <v>1202</v>
      </c>
      <c r="E10" s="0" t="n">
        <v>1</v>
      </c>
      <c r="F10" s="70" t="n">
        <v>43375.4644212963</v>
      </c>
      <c r="G10" s="70" t="n">
        <v>43380.8063078704</v>
      </c>
      <c r="H10" s="0" t="s">
        <v>1119</v>
      </c>
    </row>
    <row r="11" customFormat="false" ht="15" hidden="false" customHeight="false" outlineLevel="0" collapsed="false">
      <c r="B11" s="0" t="n">
        <v>1960</v>
      </c>
      <c r="C11" s="0" t="s">
        <v>1201</v>
      </c>
      <c r="D11" s="0" t="s">
        <v>1202</v>
      </c>
      <c r="E11" s="0" t="n">
        <v>1</v>
      </c>
      <c r="F11" s="70" t="n">
        <v>43378.6313773148</v>
      </c>
      <c r="G11" s="70" t="n">
        <v>43378.6314467593</v>
      </c>
      <c r="H11" s="0" t="s">
        <v>1119</v>
      </c>
    </row>
    <row r="12" customFormat="false" ht="15" hidden="false" customHeight="false" outlineLevel="0" collapsed="false">
      <c r="B12" s="0" t="n">
        <v>1960</v>
      </c>
      <c r="C12" s="0" t="s">
        <v>1201</v>
      </c>
      <c r="D12" s="0" t="s">
        <v>1202</v>
      </c>
      <c r="E12" s="0" t="n">
        <v>1</v>
      </c>
      <c r="F12" s="70" t="n">
        <v>43378.6279976852</v>
      </c>
      <c r="G12" s="70" t="n">
        <v>43378.6285300926</v>
      </c>
      <c r="H12" s="0" t="s">
        <v>1119</v>
      </c>
    </row>
    <row r="13" customFormat="false" ht="15" hidden="false" customHeight="false" outlineLevel="0" collapsed="false">
      <c r="B13" s="0" t="n">
        <v>1944</v>
      </c>
      <c r="C13" s="0" t="s">
        <v>1201</v>
      </c>
      <c r="D13" s="0" t="s">
        <v>1202</v>
      </c>
      <c r="E13" s="0" t="n">
        <v>1</v>
      </c>
      <c r="F13" s="70" t="n">
        <v>43375.3779166667</v>
      </c>
      <c r="G13" s="70" t="n">
        <v>43375.3781365741</v>
      </c>
      <c r="H13" s="0" t="s">
        <v>1119</v>
      </c>
    </row>
    <row r="14" customFormat="false" ht="15" hidden="false" customHeight="false" outlineLevel="0" collapsed="false">
      <c r="B14" s="0" t="n">
        <v>1913</v>
      </c>
      <c r="C14" s="0" t="s">
        <v>1201</v>
      </c>
      <c r="D14" s="0" t="s">
        <v>1202</v>
      </c>
      <c r="E14" s="0" t="n">
        <v>1</v>
      </c>
      <c r="F14" s="70" t="n">
        <v>43360.6262847222</v>
      </c>
      <c r="G14" s="70" t="n">
        <v>43360.6263310185</v>
      </c>
      <c r="H14" s="0" t="s">
        <v>1119</v>
      </c>
    </row>
    <row r="15" customFormat="false" ht="15" hidden="false" customHeight="false" outlineLevel="0" collapsed="false">
      <c r="B15" s="0" t="n">
        <v>1913</v>
      </c>
      <c r="C15" s="0" t="s">
        <v>1201</v>
      </c>
      <c r="D15" s="0" t="s">
        <v>1202</v>
      </c>
      <c r="E15" s="0" t="n">
        <v>1</v>
      </c>
      <c r="F15" s="70" t="n">
        <v>43360.6259490741</v>
      </c>
      <c r="G15" s="70" t="n">
        <v>43360.6260069445</v>
      </c>
      <c r="H15" s="0" t="s">
        <v>1119</v>
      </c>
    </row>
    <row r="16" customFormat="false" ht="15" hidden="false" customHeight="false" outlineLevel="0" collapsed="false">
      <c r="B16" s="0" t="n">
        <v>1905</v>
      </c>
      <c r="C16" s="0" t="s">
        <v>1201</v>
      </c>
      <c r="D16" s="0" t="s">
        <v>1202</v>
      </c>
      <c r="E16" s="0" t="n">
        <v>1</v>
      </c>
      <c r="F16" s="70" t="n">
        <v>43355.8060069445</v>
      </c>
      <c r="G16" s="70" t="n">
        <v>43355.8074305556</v>
      </c>
      <c r="H16" s="0" t="s">
        <v>1119</v>
      </c>
    </row>
    <row r="17" customFormat="false" ht="15" hidden="false" customHeight="false" outlineLevel="0" collapsed="false">
      <c r="B17" s="0" t="n">
        <v>1885</v>
      </c>
      <c r="C17" s="0" t="s">
        <v>1204</v>
      </c>
      <c r="D17" s="0" t="s">
        <v>1202</v>
      </c>
      <c r="E17" s="0" t="n">
        <v>1</v>
      </c>
      <c r="F17" s="70" t="n">
        <v>43353.7249421296</v>
      </c>
      <c r="G17" s="70" t="n">
        <v>43353.7250578704</v>
      </c>
      <c r="H17" s="0" t="s">
        <v>1119</v>
      </c>
    </row>
    <row r="18" customFormat="false" ht="15" hidden="false" customHeight="false" outlineLevel="0" collapsed="false">
      <c r="B18" s="0" t="n">
        <v>1886</v>
      </c>
      <c r="C18" s="0" t="s">
        <v>1204</v>
      </c>
      <c r="D18" s="0" t="s">
        <v>1202</v>
      </c>
      <c r="E18" s="0" t="n">
        <v>1</v>
      </c>
      <c r="F18" s="70" t="n">
        <v>43346.313587963</v>
      </c>
      <c r="G18" s="70" t="n">
        <v>43346.3139699074</v>
      </c>
      <c r="H18" s="0" t="s">
        <v>1119</v>
      </c>
    </row>
    <row r="19" customFormat="false" ht="15" hidden="false" customHeight="false" outlineLevel="0" collapsed="false">
      <c r="B19" s="0" t="n">
        <v>1884</v>
      </c>
      <c r="C19" s="0" t="s">
        <v>1201</v>
      </c>
      <c r="D19" s="0" t="s">
        <v>1202</v>
      </c>
      <c r="E19" s="0" t="n">
        <v>1</v>
      </c>
      <c r="F19" s="70" t="n">
        <v>43344.3871875</v>
      </c>
      <c r="G19" s="70" t="n">
        <v>43344.3873148148</v>
      </c>
      <c r="H19" s="0" t="s">
        <v>1119</v>
      </c>
    </row>
    <row r="23" customFormat="false" ht="15" hidden="false" customHeight="false" outlineLevel="0" collapsed="false">
      <c r="A23" s="0" t="s">
        <v>1207</v>
      </c>
      <c r="B23" s="0" t="n">
        <v>2294</v>
      </c>
      <c r="C23" s="0" t="s">
        <v>1201</v>
      </c>
      <c r="D23" s="0" t="s">
        <v>1208</v>
      </c>
      <c r="E23" s="0" t="n">
        <v>1</v>
      </c>
      <c r="F23" s="70" t="n">
        <v>43501.8889467593</v>
      </c>
      <c r="G23" s="70" t="n">
        <v>43501.8895486111</v>
      </c>
      <c r="H23" s="0" t="s">
        <v>1119</v>
      </c>
    </row>
    <row r="24" customFormat="false" ht="15" hidden="false" customHeight="false" outlineLevel="0" collapsed="false">
      <c r="A24" s="0" t="s">
        <v>1209</v>
      </c>
      <c r="B24" s="0" t="n">
        <v>2280</v>
      </c>
      <c r="C24" s="0" t="s">
        <v>1204</v>
      </c>
      <c r="D24" s="0" t="s">
        <v>1208</v>
      </c>
      <c r="E24" s="0" t="n">
        <v>1</v>
      </c>
      <c r="F24" s="70" t="n">
        <v>43498.8186226852</v>
      </c>
      <c r="G24" s="70" t="n">
        <v>43498.8368055556</v>
      </c>
      <c r="H24" s="0" t="s">
        <v>1119</v>
      </c>
    </row>
    <row r="25" customFormat="false" ht="15" hidden="false" customHeight="false" outlineLevel="0" collapsed="false">
      <c r="B25" s="0" t="n">
        <v>2209</v>
      </c>
      <c r="C25" s="0" t="s">
        <v>1201</v>
      </c>
      <c r="D25" s="0" t="s">
        <v>1208</v>
      </c>
      <c r="E25" s="0" t="n">
        <v>1</v>
      </c>
      <c r="F25" s="70" t="n">
        <v>43476.6883680556</v>
      </c>
      <c r="G25" s="70" t="n">
        <v>43476.69</v>
      </c>
      <c r="H25" s="0" t="s">
        <v>1119</v>
      </c>
    </row>
    <row r="26" customFormat="false" ht="15" hidden="false" customHeight="false" outlineLevel="0" collapsed="false">
      <c r="B26" s="0" t="n">
        <v>2183</v>
      </c>
      <c r="C26" s="0" t="s">
        <v>1204</v>
      </c>
      <c r="D26" s="0" t="s">
        <v>1208</v>
      </c>
      <c r="E26" s="0" t="n">
        <v>1</v>
      </c>
      <c r="F26" s="70" t="n">
        <v>43472.6683333333</v>
      </c>
      <c r="G26" s="70" t="n">
        <v>43472.6687615741</v>
      </c>
      <c r="H26" s="0" t="s">
        <v>1119</v>
      </c>
    </row>
    <row r="27" customFormat="false" ht="15" hidden="false" customHeight="false" outlineLevel="0" collapsed="false">
      <c r="B27" s="0" t="n">
        <v>1960</v>
      </c>
      <c r="C27" s="0" t="s">
        <v>1201</v>
      </c>
      <c r="D27" s="0" t="s">
        <v>1208</v>
      </c>
      <c r="E27" s="0" t="n">
        <v>1</v>
      </c>
      <c r="F27" s="70" t="n">
        <v>43425.9054282407</v>
      </c>
      <c r="G27" s="70" t="n">
        <v>43425.9056134259</v>
      </c>
      <c r="H27" s="0" t="s">
        <v>1119</v>
      </c>
    </row>
    <row r="28" customFormat="false" ht="15" hidden="false" customHeight="false" outlineLevel="0" collapsed="false">
      <c r="B28" s="0" t="n">
        <v>1898</v>
      </c>
      <c r="C28" s="0" t="s">
        <v>1201</v>
      </c>
      <c r="D28" s="0" t="s">
        <v>1208</v>
      </c>
      <c r="E28" s="0" t="n">
        <v>1</v>
      </c>
      <c r="F28" s="70" t="n">
        <v>43392.6172685185</v>
      </c>
      <c r="G28" s="70" t="n">
        <v>43412.3933101852</v>
      </c>
      <c r="H28" s="0" t="s">
        <v>1119</v>
      </c>
    </row>
    <row r="29" customFormat="false" ht="15" hidden="false" customHeight="false" outlineLevel="0" collapsed="false">
      <c r="B29" s="0" t="n">
        <v>2055</v>
      </c>
      <c r="C29" s="0" t="s">
        <v>1201</v>
      </c>
      <c r="D29" s="0" t="s">
        <v>1208</v>
      </c>
      <c r="E29" s="0" t="n">
        <v>1</v>
      </c>
      <c r="F29" s="70" t="n">
        <v>43402.6412037037</v>
      </c>
      <c r="G29" s="70" t="n">
        <v>43402.6556018519</v>
      </c>
      <c r="H29" s="0" t="s">
        <v>1119</v>
      </c>
    </row>
    <row r="30" customFormat="false" ht="15" hidden="false" customHeight="false" outlineLevel="0" collapsed="false">
      <c r="B30" s="0" t="n">
        <v>1944</v>
      </c>
      <c r="C30" s="0" t="s">
        <v>1201</v>
      </c>
      <c r="D30" s="0" t="s">
        <v>1208</v>
      </c>
      <c r="E30" s="0" t="n">
        <v>1</v>
      </c>
      <c r="F30" s="70" t="n">
        <v>43375.3793171296</v>
      </c>
      <c r="G30" s="70" t="n">
        <v>43380.7988773148</v>
      </c>
      <c r="H30" s="0" t="s">
        <v>1119</v>
      </c>
    </row>
    <row r="31" customFormat="false" ht="15" hidden="false" customHeight="false" outlineLevel="0" collapsed="false">
      <c r="B31" s="0" t="n">
        <v>1960</v>
      </c>
      <c r="C31" s="0" t="s">
        <v>1201</v>
      </c>
      <c r="D31" s="0" t="s">
        <v>1208</v>
      </c>
      <c r="E31" s="0" t="n">
        <v>1</v>
      </c>
      <c r="F31" s="70" t="n">
        <v>43378.63</v>
      </c>
      <c r="G31" s="70" t="n">
        <v>43378.6301388889</v>
      </c>
      <c r="H31" s="0" t="s">
        <v>1119</v>
      </c>
    </row>
    <row r="32" customFormat="false" ht="15" hidden="false" customHeight="false" outlineLevel="0" collapsed="false">
      <c r="B32" s="0" t="n">
        <v>1884</v>
      </c>
      <c r="C32" s="0" t="s">
        <v>1201</v>
      </c>
      <c r="D32" s="0" t="s">
        <v>1208</v>
      </c>
      <c r="E32" s="0" t="n">
        <v>1</v>
      </c>
      <c r="F32" s="70" t="n">
        <v>43375.9343402778</v>
      </c>
      <c r="G32" s="70" t="n">
        <v>43375.9344444444</v>
      </c>
      <c r="H32" s="0" t="s">
        <v>1119</v>
      </c>
    </row>
    <row r="33" customFormat="false" ht="15" hidden="false" customHeight="false" outlineLevel="0" collapsed="false">
      <c r="B33" s="0" t="n">
        <v>1905</v>
      </c>
      <c r="C33" s="0" t="s">
        <v>1201</v>
      </c>
      <c r="D33" s="0" t="s">
        <v>1208</v>
      </c>
      <c r="E33" s="0" t="n">
        <v>1</v>
      </c>
      <c r="F33" s="70" t="n">
        <v>43373.7330787037</v>
      </c>
      <c r="G33" s="70" t="n">
        <v>43373.7333564815</v>
      </c>
      <c r="H33" s="0" t="s">
        <v>1119</v>
      </c>
    </row>
    <row r="34" customFormat="false" ht="15" hidden="false" customHeight="false" outlineLevel="0" collapsed="false">
      <c r="B34" s="0" t="n">
        <v>1913</v>
      </c>
      <c r="C34" s="0" t="s">
        <v>1201</v>
      </c>
      <c r="D34" s="0" t="s">
        <v>1208</v>
      </c>
      <c r="E34" s="0" t="n">
        <v>1</v>
      </c>
      <c r="F34" s="70" t="n">
        <v>43360.6266666667</v>
      </c>
      <c r="G34" s="70" t="n">
        <v>43360.6267592593</v>
      </c>
      <c r="H34" s="0" t="s">
        <v>1119</v>
      </c>
    </row>
    <row r="35" customFormat="false" ht="15" hidden="false" customHeight="false" outlineLevel="0" collapsed="false">
      <c r="B35" s="0" t="n">
        <v>1905</v>
      </c>
      <c r="C35" s="0" t="s">
        <v>1201</v>
      </c>
      <c r="D35" s="0" t="s">
        <v>1208</v>
      </c>
      <c r="E35" s="0" t="n">
        <v>1</v>
      </c>
      <c r="F35" s="70" t="n">
        <v>43355.8102893519</v>
      </c>
      <c r="G35" s="70" t="n">
        <v>43356.7926736111</v>
      </c>
      <c r="H35" s="0" t="s">
        <v>1119</v>
      </c>
    </row>
    <row r="36" customFormat="false" ht="15" hidden="false" customHeight="false" outlineLevel="0" collapsed="false">
      <c r="B36" s="0" t="n">
        <v>1885</v>
      </c>
      <c r="C36" s="0" t="s">
        <v>1204</v>
      </c>
      <c r="D36" s="0" t="s">
        <v>1208</v>
      </c>
      <c r="E36" s="0" t="n">
        <v>1</v>
      </c>
      <c r="F36" s="70" t="n">
        <v>43353.7258564815</v>
      </c>
      <c r="G36" s="70" t="n">
        <v>43353.7263078704</v>
      </c>
      <c r="H36" s="0" t="s">
        <v>1119</v>
      </c>
    </row>
    <row r="37" customFormat="false" ht="15" hidden="false" customHeight="false" outlineLevel="0" collapsed="false">
      <c r="B37" s="0" t="n">
        <v>1886</v>
      </c>
      <c r="C37" s="0" t="s">
        <v>1204</v>
      </c>
      <c r="D37" s="0" t="s">
        <v>1208</v>
      </c>
      <c r="E37" s="0" t="n">
        <v>1</v>
      </c>
      <c r="F37" s="70" t="n">
        <v>43346.3171643519</v>
      </c>
      <c r="G37" s="70" t="n">
        <v>43346.3483333333</v>
      </c>
      <c r="H37" s="0" t="s">
        <v>1119</v>
      </c>
    </row>
    <row r="38" customFormat="false" ht="15" hidden="false" customHeight="false" outlineLevel="0" collapsed="false">
      <c r="B38" s="0" t="n">
        <v>1884</v>
      </c>
      <c r="C38" s="0" t="s">
        <v>1201</v>
      </c>
      <c r="D38" s="0" t="s">
        <v>1208</v>
      </c>
      <c r="E38" s="0" t="n">
        <v>1</v>
      </c>
      <c r="F38" s="70" t="n">
        <v>43344.3997106482</v>
      </c>
      <c r="G38" s="70" t="n">
        <v>43344.3998611111</v>
      </c>
      <c r="H38" s="0" t="s">
        <v>1119</v>
      </c>
    </row>
    <row r="39" customFormat="false" ht="15" hidden="false" customHeight="false" outlineLevel="0" collapsed="false">
      <c r="B39" s="0" t="n">
        <v>2030</v>
      </c>
      <c r="C39" s="0" t="s">
        <v>1201</v>
      </c>
      <c r="D39" s="0" t="s">
        <v>1208</v>
      </c>
      <c r="E39" s="0" t="n">
        <v>0</v>
      </c>
      <c r="F39" s="70" t="n">
        <v>43438.5750810185</v>
      </c>
      <c r="H39" s="0" t="s">
        <v>1119</v>
      </c>
    </row>
    <row r="40" customFormat="false" ht="15" hidden="false" customHeight="false" outlineLevel="0" collapsed="false">
      <c r="B40" s="0" t="n">
        <v>2015</v>
      </c>
      <c r="C40" s="0" t="s">
        <v>1206</v>
      </c>
      <c r="D40" s="0" t="s">
        <v>1208</v>
      </c>
      <c r="E40" s="0" t="n">
        <v>0</v>
      </c>
      <c r="F40" s="70" t="n">
        <v>43472.5906944444</v>
      </c>
      <c r="H40" s="0" t="s">
        <v>1119</v>
      </c>
    </row>
    <row r="42" customFormat="false" ht="15" hidden="false" customHeight="false" outlineLevel="0" collapsed="false">
      <c r="A42" s="0" t="s">
        <v>1210</v>
      </c>
      <c r="B42" s="0" t="n">
        <v>2280</v>
      </c>
      <c r="C42" s="0" t="s">
        <v>1204</v>
      </c>
      <c r="D42" s="0" t="s">
        <v>1211</v>
      </c>
      <c r="E42" s="0" t="n">
        <v>1</v>
      </c>
      <c r="F42" s="70" t="n">
        <v>43536.5977430556</v>
      </c>
      <c r="G42" s="70" t="n">
        <v>43536.5983101852</v>
      </c>
      <c r="H42" s="0" t="s">
        <v>1119</v>
      </c>
    </row>
    <row r="43" customFormat="false" ht="15" hidden="false" customHeight="false" outlineLevel="0" collapsed="false">
      <c r="A43" s="0" t="s">
        <v>1212</v>
      </c>
      <c r="B43" s="0" t="n">
        <v>2209</v>
      </c>
      <c r="C43" s="0" t="s">
        <v>1201</v>
      </c>
      <c r="D43" s="0" t="s">
        <v>1211</v>
      </c>
      <c r="E43" s="0" t="n">
        <v>1</v>
      </c>
      <c r="F43" s="70" t="n">
        <v>43516.909525463</v>
      </c>
      <c r="G43" s="70" t="n">
        <v>43516.9096180556</v>
      </c>
      <c r="H43" s="0" t="s">
        <v>1119</v>
      </c>
    </row>
    <row r="44" customFormat="false" ht="15" hidden="false" customHeight="false" outlineLevel="0" collapsed="false">
      <c r="B44" s="0" t="n">
        <v>2294</v>
      </c>
      <c r="C44" s="0" t="s">
        <v>1201</v>
      </c>
      <c r="D44" s="0" t="s">
        <v>1211</v>
      </c>
      <c r="E44" s="0" t="n">
        <v>1</v>
      </c>
      <c r="F44" s="70" t="n">
        <v>43502.4584027778</v>
      </c>
      <c r="G44" s="70" t="n">
        <v>43502.4592361111</v>
      </c>
      <c r="H44" s="0" t="s">
        <v>1119</v>
      </c>
    </row>
    <row r="45" customFormat="false" ht="15" hidden="false" customHeight="false" outlineLevel="0" collapsed="false">
      <c r="B45" s="0" t="n">
        <v>2183</v>
      </c>
      <c r="C45" s="0" t="s">
        <v>1204</v>
      </c>
      <c r="D45" s="0" t="s">
        <v>1211</v>
      </c>
      <c r="E45" s="0" t="n">
        <v>1</v>
      </c>
      <c r="F45" s="70" t="n">
        <v>43472.671875</v>
      </c>
      <c r="G45" s="70" t="n">
        <v>43472.6796990741</v>
      </c>
      <c r="H45" s="0" t="s">
        <v>1119</v>
      </c>
    </row>
    <row r="46" customFormat="false" ht="15" hidden="false" customHeight="false" outlineLevel="0" collapsed="false">
      <c r="B46" s="0" t="n">
        <v>1960</v>
      </c>
      <c r="C46" s="0" t="s">
        <v>1201</v>
      </c>
      <c r="D46" s="0" t="s">
        <v>1211</v>
      </c>
      <c r="E46" s="0" t="n">
        <v>1</v>
      </c>
      <c r="F46" s="70" t="n">
        <v>43425.9063541667</v>
      </c>
      <c r="G46" s="70" t="n">
        <v>43425.9064699074</v>
      </c>
      <c r="H46" s="0" t="s">
        <v>1119</v>
      </c>
    </row>
    <row r="47" customFormat="false" ht="15" hidden="false" customHeight="false" outlineLevel="0" collapsed="false">
      <c r="B47" s="0" t="n">
        <v>2055</v>
      </c>
      <c r="C47" s="0" t="s">
        <v>1201</v>
      </c>
      <c r="D47" s="0" t="s">
        <v>1211</v>
      </c>
      <c r="E47" s="0" t="n">
        <v>1</v>
      </c>
      <c r="F47" s="70" t="n">
        <v>43402.6568287037</v>
      </c>
      <c r="G47" s="70" t="n">
        <v>43402.6719444444</v>
      </c>
      <c r="H47" s="0" t="s">
        <v>1119</v>
      </c>
    </row>
    <row r="48" customFormat="false" ht="15" hidden="false" customHeight="false" outlineLevel="0" collapsed="false">
      <c r="B48" s="0" t="n">
        <v>1944</v>
      </c>
      <c r="C48" s="0" t="s">
        <v>1201</v>
      </c>
      <c r="D48" s="0" t="s">
        <v>1211</v>
      </c>
      <c r="E48" s="0" t="n">
        <v>1</v>
      </c>
      <c r="F48" s="70" t="n">
        <v>43380.8023148148</v>
      </c>
      <c r="G48" s="70" t="n">
        <v>43380.8075694444</v>
      </c>
      <c r="H48" s="0" t="s">
        <v>1119</v>
      </c>
    </row>
    <row r="49" customFormat="false" ht="15" hidden="false" customHeight="false" outlineLevel="0" collapsed="false">
      <c r="B49" s="0" t="n">
        <v>1960</v>
      </c>
      <c r="C49" s="0" t="s">
        <v>1201</v>
      </c>
      <c r="D49" s="0" t="s">
        <v>1211</v>
      </c>
      <c r="E49" s="0" t="n">
        <v>1</v>
      </c>
      <c r="F49" s="70" t="n">
        <v>43378.6305902778</v>
      </c>
      <c r="G49" s="70" t="n">
        <v>43378.6309953704</v>
      </c>
      <c r="H49" s="0" t="s">
        <v>1119</v>
      </c>
    </row>
    <row r="50" customFormat="false" ht="15" hidden="false" customHeight="false" outlineLevel="0" collapsed="false">
      <c r="B50" s="0" t="n">
        <v>1913</v>
      </c>
      <c r="C50" s="0" t="s">
        <v>1201</v>
      </c>
      <c r="D50" s="0" t="s">
        <v>1211</v>
      </c>
      <c r="E50" s="0" t="n">
        <v>1</v>
      </c>
      <c r="F50" s="70" t="n">
        <v>43360.6269675926</v>
      </c>
      <c r="G50" s="70" t="n">
        <v>43360.6270023148</v>
      </c>
      <c r="H50" s="0" t="s">
        <v>1119</v>
      </c>
    </row>
    <row r="51" customFormat="false" ht="15" hidden="false" customHeight="false" outlineLevel="0" collapsed="false">
      <c r="B51" s="0" t="n">
        <v>1905</v>
      </c>
      <c r="C51" s="0" t="s">
        <v>1201</v>
      </c>
      <c r="D51" s="0" t="s">
        <v>1211</v>
      </c>
      <c r="E51" s="0" t="n">
        <v>1</v>
      </c>
      <c r="F51" s="70" t="n">
        <v>43356.7966087963</v>
      </c>
      <c r="G51" s="70" t="n">
        <v>43356.7969791667</v>
      </c>
      <c r="H51" s="0" t="s">
        <v>1119</v>
      </c>
    </row>
    <row r="52" customFormat="false" ht="15" hidden="false" customHeight="false" outlineLevel="0" collapsed="false">
      <c r="B52" s="0" t="n">
        <v>1885</v>
      </c>
      <c r="C52" s="0" t="s">
        <v>1204</v>
      </c>
      <c r="D52" s="0" t="s">
        <v>1211</v>
      </c>
      <c r="E52" s="0" t="n">
        <v>1</v>
      </c>
      <c r="F52" s="70" t="n">
        <v>43353.7316898148</v>
      </c>
      <c r="G52" s="70" t="n">
        <v>43353.7317361111</v>
      </c>
      <c r="H52" s="0" t="s">
        <v>1119</v>
      </c>
    </row>
    <row r="53" customFormat="false" ht="15" hidden="false" customHeight="false" outlineLevel="0" collapsed="false">
      <c r="B53" s="0" t="n">
        <v>1886</v>
      </c>
      <c r="C53" s="0" t="s">
        <v>1204</v>
      </c>
      <c r="D53" s="0" t="s">
        <v>1211</v>
      </c>
      <c r="E53" s="0" t="n">
        <v>1</v>
      </c>
      <c r="F53" s="70" t="n">
        <v>43346.3495717593</v>
      </c>
      <c r="G53" s="70" t="n">
        <v>43346.3513541667</v>
      </c>
      <c r="H53" s="0" t="s">
        <v>1119</v>
      </c>
    </row>
    <row r="54" customFormat="false" ht="15" hidden="false" customHeight="false" outlineLevel="0" collapsed="false">
      <c r="B54" s="0" t="n">
        <v>1884</v>
      </c>
      <c r="C54" s="0" t="s">
        <v>1201</v>
      </c>
      <c r="D54" s="0" t="s">
        <v>1211</v>
      </c>
      <c r="E54" s="0" t="n">
        <v>1</v>
      </c>
      <c r="F54" s="70" t="n">
        <v>43344.3922800926</v>
      </c>
      <c r="G54" s="70" t="n">
        <v>43344.392337963</v>
      </c>
      <c r="H54" s="0" t="s">
        <v>1119</v>
      </c>
    </row>
    <row r="55" customFormat="false" ht="15" hidden="false" customHeight="false" outlineLevel="0" collapsed="false">
      <c r="B55" s="0" t="n">
        <v>1960</v>
      </c>
      <c r="C55" s="0" t="s">
        <v>1201</v>
      </c>
      <c r="D55" s="0" t="s">
        <v>1211</v>
      </c>
      <c r="E55" s="0" t="n">
        <v>0</v>
      </c>
      <c r="F55" s="70" t="n">
        <v>43425.9405439815</v>
      </c>
      <c r="H55" s="0" t="s">
        <v>1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L51"/>
    </sheetView>
  </sheetViews>
  <sheetFormatPr defaultColWidth="10.90234375" defaultRowHeight="15" zeroHeight="false" outlineLevelRow="0" outlineLevelCol="0"/>
  <sheetData>
    <row r="1" customFormat="false" ht="15" hidden="false" customHeight="false" outlineLevel="0" collapsed="false">
      <c r="A1" s="1" t="s">
        <v>6</v>
      </c>
      <c r="B1" s="1" t="s">
        <v>576</v>
      </c>
      <c r="C1" s="1" t="s">
        <v>577</v>
      </c>
      <c r="D1" s="1" t="s">
        <v>15</v>
      </c>
      <c r="E1" s="1" t="s">
        <v>578</v>
      </c>
      <c r="F1" s="1" t="s">
        <v>579</v>
      </c>
      <c r="G1" s="1" t="s">
        <v>30</v>
      </c>
      <c r="H1" s="1" t="s">
        <v>580</v>
      </c>
      <c r="I1" s="1" t="s">
        <v>581</v>
      </c>
      <c r="J1" s="1" t="s">
        <v>37</v>
      </c>
      <c r="K1" s="1" t="s">
        <v>45</v>
      </c>
      <c r="L1" s="1" t="s">
        <v>55</v>
      </c>
      <c r="M1" s="1" t="s">
        <v>57</v>
      </c>
      <c r="N1" s="1" t="s">
        <v>59</v>
      </c>
      <c r="O1" s="1" t="s">
        <v>582</v>
      </c>
      <c r="P1" s="1" t="s">
        <v>583</v>
      </c>
      <c r="Q1" s="1" t="s">
        <v>584</v>
      </c>
      <c r="R1" s="1" t="s">
        <v>75</v>
      </c>
      <c r="S1" s="1" t="s">
        <v>78</v>
      </c>
      <c r="T1" s="1" t="s">
        <v>80</v>
      </c>
      <c r="U1" s="1" t="s">
        <v>585</v>
      </c>
      <c r="V1" s="1" t="s">
        <v>586</v>
      </c>
      <c r="W1" s="1" t="s">
        <v>587</v>
      </c>
      <c r="X1" s="1" t="s">
        <v>588</v>
      </c>
      <c r="Y1" s="1" t="s">
        <v>589</v>
      </c>
      <c r="Z1" s="1" t="s">
        <v>590</v>
      </c>
      <c r="AA1" s="1" t="s">
        <v>591</v>
      </c>
      <c r="AB1" s="1" t="s">
        <v>592</v>
      </c>
      <c r="AC1" s="1" t="s">
        <v>593</v>
      </c>
      <c r="AD1" s="1" t="s">
        <v>594</v>
      </c>
      <c r="AE1" s="1" t="s">
        <v>595</v>
      </c>
      <c r="AF1" s="1" t="s">
        <v>596</v>
      </c>
      <c r="AG1" s="1" t="s">
        <v>597</v>
      </c>
      <c r="AH1" s="1" t="s">
        <v>598</v>
      </c>
      <c r="AI1" s="1" t="s">
        <v>599</v>
      </c>
      <c r="AJ1" s="1" t="s">
        <v>600</v>
      </c>
      <c r="AK1" s="1" t="s">
        <v>601</v>
      </c>
      <c r="AL1" s="1" t="s">
        <v>602</v>
      </c>
      <c r="AM1" s="1" t="s">
        <v>603</v>
      </c>
      <c r="AN1" s="1" t="s">
        <v>604</v>
      </c>
      <c r="AO1" s="1" t="s">
        <v>605</v>
      </c>
      <c r="AP1" s="1" t="s">
        <v>606</v>
      </c>
      <c r="AQ1" s="1" t="s">
        <v>607</v>
      </c>
      <c r="AR1" s="1" t="s">
        <v>608</v>
      </c>
      <c r="AS1" s="1" t="s">
        <v>609</v>
      </c>
      <c r="AT1" s="1" t="s">
        <v>610</v>
      </c>
      <c r="AU1" s="1" t="s">
        <v>611</v>
      </c>
      <c r="AV1" s="1" t="s">
        <v>612</v>
      </c>
      <c r="AW1" s="1" t="s">
        <v>613</v>
      </c>
      <c r="AX1" s="1" t="s">
        <v>614</v>
      </c>
      <c r="AY1" s="1" t="s">
        <v>615</v>
      </c>
      <c r="AZ1" s="1" t="s">
        <v>616</v>
      </c>
      <c r="BA1" s="1" t="s">
        <v>617</v>
      </c>
      <c r="BB1" s="1" t="s">
        <v>123</v>
      </c>
      <c r="BC1" s="1" t="s">
        <v>130</v>
      </c>
      <c r="BD1" s="1" t="s">
        <v>132</v>
      </c>
      <c r="BE1" s="1" t="s">
        <v>134</v>
      </c>
      <c r="BF1" s="1" t="s">
        <v>136</v>
      </c>
      <c r="BG1" s="1" t="s">
        <v>138</v>
      </c>
      <c r="BH1" s="1" t="s">
        <v>140</v>
      </c>
      <c r="BI1" s="1" t="s">
        <v>142</v>
      </c>
      <c r="BJ1" s="1" t="s">
        <v>144</v>
      </c>
      <c r="BK1" s="1" t="s">
        <v>146</v>
      </c>
      <c r="BL1" s="1" t="s">
        <v>148</v>
      </c>
      <c r="BM1" s="1" t="s">
        <v>150</v>
      </c>
      <c r="BN1" s="1" t="s">
        <v>152</v>
      </c>
      <c r="BO1" s="1" t="s">
        <v>154</v>
      </c>
      <c r="BP1" s="1" t="s">
        <v>156</v>
      </c>
      <c r="BQ1" s="1" t="s">
        <v>158</v>
      </c>
      <c r="BR1" s="1" t="s">
        <v>160</v>
      </c>
      <c r="BS1" s="1" t="s">
        <v>162</v>
      </c>
      <c r="BT1" s="1" t="s">
        <v>164</v>
      </c>
      <c r="BU1" s="1" t="s">
        <v>168</v>
      </c>
      <c r="BV1" s="1" t="s">
        <v>170</v>
      </c>
      <c r="BW1" s="1" t="s">
        <v>172</v>
      </c>
      <c r="BX1" s="1" t="s">
        <v>618</v>
      </c>
      <c r="BY1" s="1" t="s">
        <v>619</v>
      </c>
      <c r="BZ1" s="1" t="s">
        <v>620</v>
      </c>
      <c r="CA1" s="1" t="s">
        <v>621</v>
      </c>
      <c r="CB1" s="1" t="s">
        <v>622</v>
      </c>
      <c r="CC1" s="1" t="s">
        <v>623</v>
      </c>
      <c r="CD1" s="1" t="s">
        <v>624</v>
      </c>
      <c r="CE1" s="1" t="s">
        <v>625</v>
      </c>
      <c r="CF1" s="1" t="s">
        <v>626</v>
      </c>
      <c r="CG1" s="1" t="s">
        <v>201</v>
      </c>
      <c r="CH1" s="1" t="s">
        <v>627</v>
      </c>
      <c r="CI1" s="1" t="s">
        <v>628</v>
      </c>
      <c r="CJ1" s="1" t="s">
        <v>629</v>
      </c>
      <c r="CK1" s="1" t="s">
        <v>630</v>
      </c>
      <c r="CL1" s="1" t="s">
        <v>631</v>
      </c>
      <c r="CM1" s="1" t="s">
        <v>220</v>
      </c>
      <c r="CN1" s="1" t="s">
        <v>632</v>
      </c>
      <c r="CO1" s="1" t="s">
        <v>633</v>
      </c>
      <c r="CP1" s="1" t="s">
        <v>634</v>
      </c>
      <c r="CQ1" s="1" t="s">
        <v>635</v>
      </c>
      <c r="CR1" s="1" t="s">
        <v>636</v>
      </c>
      <c r="CS1" s="1" t="s">
        <v>637</v>
      </c>
      <c r="CT1" s="1" t="s">
        <v>244</v>
      </c>
      <c r="CU1" s="1" t="s">
        <v>638</v>
      </c>
      <c r="CV1" s="1" t="s">
        <v>639</v>
      </c>
      <c r="CW1" s="1" t="s">
        <v>253</v>
      </c>
      <c r="CX1" s="1" t="s">
        <v>258</v>
      </c>
      <c r="CY1" s="1" t="s">
        <v>262</v>
      </c>
      <c r="CZ1" s="1" t="s">
        <v>264</v>
      </c>
      <c r="DA1" s="1" t="s">
        <v>266</v>
      </c>
      <c r="DB1" s="1" t="s">
        <v>268</v>
      </c>
      <c r="DC1" s="1" t="s">
        <v>270</v>
      </c>
      <c r="DD1" s="1" t="s">
        <v>272</v>
      </c>
      <c r="DE1" s="1" t="s">
        <v>275</v>
      </c>
      <c r="DF1" s="1" t="s">
        <v>1013</v>
      </c>
      <c r="DG1" s="1" t="s">
        <v>278</v>
      </c>
      <c r="DH1" s="1" t="s">
        <v>281</v>
      </c>
      <c r="DI1" s="1" t="s">
        <v>640</v>
      </c>
      <c r="DJ1" s="1" t="s">
        <v>641</v>
      </c>
      <c r="DK1" s="1" t="s">
        <v>297</v>
      </c>
      <c r="DL1" s="1" t="s">
        <v>299</v>
      </c>
      <c r="DM1" s="1" t="s">
        <v>302</v>
      </c>
      <c r="DN1" s="1" t="s">
        <v>305</v>
      </c>
      <c r="DO1" s="1" t="s">
        <v>308</v>
      </c>
      <c r="DP1" s="1" t="s">
        <v>310</v>
      </c>
      <c r="DQ1" s="1" t="s">
        <v>316</v>
      </c>
      <c r="DR1" s="1" t="s">
        <v>318</v>
      </c>
      <c r="DS1" s="1" t="s">
        <v>320</v>
      </c>
      <c r="DT1" s="1" t="s">
        <v>322</v>
      </c>
      <c r="DU1" s="1" t="s">
        <v>324</v>
      </c>
      <c r="DV1" s="1" t="s">
        <v>326</v>
      </c>
      <c r="DW1" s="1" t="s">
        <v>328</v>
      </c>
      <c r="DX1" s="1" t="s">
        <v>330</v>
      </c>
      <c r="DY1" s="1" t="s">
        <v>332</v>
      </c>
      <c r="DZ1" s="1" t="s">
        <v>334</v>
      </c>
      <c r="EA1" s="1" t="s">
        <v>1014</v>
      </c>
      <c r="EB1" s="1" t="s">
        <v>643</v>
      </c>
      <c r="EC1" s="1" t="s">
        <v>359</v>
      </c>
      <c r="ED1" s="1" t="s">
        <v>362</v>
      </c>
      <c r="EE1" s="1" t="s">
        <v>363</v>
      </c>
      <c r="EF1" s="1" t="s">
        <v>364</v>
      </c>
      <c r="EG1" s="2" t="s">
        <v>365</v>
      </c>
      <c r="EH1" s="2" t="s">
        <v>366</v>
      </c>
      <c r="EI1" s="2" t="s">
        <v>1015</v>
      </c>
      <c r="EJ1" s="65" t="s">
        <v>368</v>
      </c>
      <c r="EK1" s="65" t="s">
        <v>372</v>
      </c>
      <c r="EL1" s="1" t="s">
        <v>1016</v>
      </c>
      <c r="EM1" s="1" t="s">
        <v>373</v>
      </c>
      <c r="EN1" s="1" t="s">
        <v>374</v>
      </c>
      <c r="EO1" s="1" t="s">
        <v>375</v>
      </c>
      <c r="EP1" s="1" t="s">
        <v>377</v>
      </c>
      <c r="EQ1" s="1" t="s">
        <v>55</v>
      </c>
      <c r="ER1" s="1" t="s">
        <v>645</v>
      </c>
      <c r="ES1" s="1" t="s">
        <v>646</v>
      </c>
      <c r="ET1" s="1" t="s">
        <v>383</v>
      </c>
      <c r="EU1" s="1" t="s">
        <v>386</v>
      </c>
      <c r="EV1" s="1" t="s">
        <v>387</v>
      </c>
      <c r="EW1" s="1" t="s">
        <v>388</v>
      </c>
      <c r="EX1" s="1" t="s">
        <v>390</v>
      </c>
      <c r="EY1" s="1" t="s">
        <v>391</v>
      </c>
      <c r="EZ1" s="1" t="s">
        <v>393</v>
      </c>
      <c r="FA1" s="1" t="s">
        <v>397</v>
      </c>
      <c r="FB1" s="1" t="s">
        <v>403</v>
      </c>
      <c r="FC1" s="1" t="s">
        <v>409</v>
      </c>
      <c r="FD1" s="1" t="s">
        <v>414</v>
      </c>
      <c r="FE1" s="1" t="s">
        <v>416</v>
      </c>
      <c r="FF1" s="1" t="s">
        <v>422</v>
      </c>
      <c r="FG1" s="1" t="s">
        <v>428</v>
      </c>
      <c r="FH1" s="1" t="s">
        <v>430</v>
      </c>
      <c r="FI1" s="1" t="s">
        <v>647</v>
      </c>
      <c r="FJ1" s="1" t="s">
        <v>432</v>
      </c>
      <c r="FK1" s="1" t="s">
        <v>435</v>
      </c>
      <c r="FL1" s="1" t="s">
        <v>438</v>
      </c>
      <c r="FM1" s="1" t="s">
        <v>441</v>
      </c>
      <c r="FN1" s="1" t="s">
        <v>443</v>
      </c>
      <c r="FO1" s="1" t="s">
        <v>445</v>
      </c>
      <c r="FP1" s="1" t="s">
        <v>447</v>
      </c>
      <c r="FQ1" s="1" t="s">
        <v>449</v>
      </c>
      <c r="FR1" s="1" t="s">
        <v>452</v>
      </c>
      <c r="FS1" s="1" t="s">
        <v>454</v>
      </c>
      <c r="FT1" s="1" t="s">
        <v>456</v>
      </c>
      <c r="FU1" s="1" t="s">
        <v>458</v>
      </c>
      <c r="FV1" s="1" t="s">
        <v>460</v>
      </c>
      <c r="FW1" s="1" t="s">
        <v>462</v>
      </c>
      <c r="FX1" s="1" t="s">
        <v>466</v>
      </c>
      <c r="FY1" s="1" t="s">
        <v>468</v>
      </c>
      <c r="FZ1" s="1" t="s">
        <v>470</v>
      </c>
      <c r="GA1" s="1" t="s">
        <v>472</v>
      </c>
      <c r="GB1" s="1" t="s">
        <v>474</v>
      </c>
      <c r="GC1" s="1" t="s">
        <v>648</v>
      </c>
      <c r="GD1" s="1" t="s">
        <v>486</v>
      </c>
      <c r="GE1" s="1" t="s">
        <v>478</v>
      </c>
      <c r="GF1" s="1" t="s">
        <v>480</v>
      </c>
      <c r="GG1" s="1" t="s">
        <v>482</v>
      </c>
      <c r="GH1" s="1" t="s">
        <v>484</v>
      </c>
      <c r="GI1" s="1" t="s">
        <v>488</v>
      </c>
      <c r="GJ1" s="1" t="s">
        <v>490</v>
      </c>
      <c r="GK1" s="1" t="s">
        <v>493</v>
      </c>
      <c r="GL1" s="1" t="s">
        <v>495</v>
      </c>
      <c r="GM1" s="1" t="s">
        <v>497</v>
      </c>
      <c r="GN1" s="1" t="s">
        <v>499</v>
      </c>
      <c r="GO1" s="1" t="s">
        <v>502</v>
      </c>
      <c r="GP1" s="1" t="s">
        <v>503</v>
      </c>
      <c r="GQ1" s="1" t="s">
        <v>504</v>
      </c>
      <c r="GR1" s="1" t="s">
        <v>505</v>
      </c>
      <c r="GS1" s="1" t="s">
        <v>506</v>
      </c>
      <c r="GT1" s="1" t="s">
        <v>507</v>
      </c>
      <c r="GU1" s="1" t="s">
        <v>508</v>
      </c>
      <c r="GV1" s="1" t="s">
        <v>509</v>
      </c>
      <c r="GW1" s="1" t="s">
        <v>510</v>
      </c>
      <c r="GX1" s="1" t="s">
        <v>511</v>
      </c>
      <c r="GY1" s="1" t="s">
        <v>513</v>
      </c>
      <c r="GZ1" s="1" t="s">
        <v>649</v>
      </c>
      <c r="HA1" s="1" t="s">
        <v>650</v>
      </c>
      <c r="HB1" s="1" t="s">
        <v>651</v>
      </c>
      <c r="HC1" s="1" t="s">
        <v>652</v>
      </c>
      <c r="HD1" s="1" t="s">
        <v>653</v>
      </c>
      <c r="HE1" s="1" t="s">
        <v>654</v>
      </c>
      <c r="HF1" s="1" t="s">
        <v>567</v>
      </c>
      <c r="HG1" s="1" t="s">
        <v>569</v>
      </c>
      <c r="HH1" s="1" t="s">
        <v>655</v>
      </c>
      <c r="HI1" s="1" t="s">
        <v>572</v>
      </c>
      <c r="HJ1" s="1" t="s">
        <v>573</v>
      </c>
      <c r="HK1" s="1" t="s">
        <v>568</v>
      </c>
      <c r="HL1" s="1" t="s">
        <v>570</v>
      </c>
      <c r="HM1" s="1" t="s">
        <v>571</v>
      </c>
      <c r="HN1" s="1" t="s">
        <v>656</v>
      </c>
      <c r="HO1" s="1" t="s">
        <v>515</v>
      </c>
      <c r="HP1" s="1" t="s">
        <v>518</v>
      </c>
      <c r="HQ1" s="1" t="s">
        <v>520</v>
      </c>
      <c r="HR1" s="1" t="s">
        <v>524</v>
      </c>
      <c r="HS1" s="1" t="s">
        <v>527</v>
      </c>
      <c r="HT1" s="1" t="s">
        <v>529</v>
      </c>
      <c r="HU1" s="1" t="s">
        <v>532</v>
      </c>
      <c r="HV1" s="1" t="s">
        <v>534</v>
      </c>
      <c r="HW1" s="1" t="s">
        <v>536</v>
      </c>
      <c r="HX1" s="1" t="s">
        <v>1017</v>
      </c>
      <c r="HY1" s="1" t="s">
        <v>538</v>
      </c>
      <c r="HZ1" s="1" t="s">
        <v>539</v>
      </c>
      <c r="IA1" s="1" t="s">
        <v>541</v>
      </c>
      <c r="IB1" s="1" t="s">
        <v>543</v>
      </c>
      <c r="IC1" s="1"/>
      <c r="ID1" s="1" t="s">
        <v>657</v>
      </c>
      <c r="IE1" s="1" t="s">
        <v>547</v>
      </c>
      <c r="IF1" s="1" t="s">
        <v>548</v>
      </c>
      <c r="IG1" s="1" t="s">
        <v>549</v>
      </c>
      <c r="IH1" s="1" t="s">
        <v>555</v>
      </c>
      <c r="II1" s="1" t="s">
        <v>556</v>
      </c>
      <c r="IJ1" s="1" t="s">
        <v>557</v>
      </c>
      <c r="IK1" s="1" t="s">
        <v>558</v>
      </c>
      <c r="IL1" s="1" t="s">
        <v>559</v>
      </c>
    </row>
    <row r="2" customFormat="false" ht="15" hidden="false" customHeight="false" outlineLevel="0" collapsed="false">
      <c r="A2" s="1" t="s">
        <v>1018</v>
      </c>
      <c r="B2" s="1" t="s">
        <v>659</v>
      </c>
      <c r="C2" s="1" t="n">
        <v>2</v>
      </c>
      <c r="D2" s="1" t="n">
        <v>73</v>
      </c>
      <c r="E2" s="1" t="n">
        <v>3</v>
      </c>
      <c r="F2" s="1" t="n">
        <v>5043</v>
      </c>
      <c r="G2" s="1" t="n">
        <v>0</v>
      </c>
      <c r="H2" s="1" t="s">
        <v>661</v>
      </c>
      <c r="I2" s="1" t="s">
        <v>662</v>
      </c>
      <c r="J2" s="1" t="n">
        <v>4</v>
      </c>
      <c r="K2" s="1" t="n">
        <v>1</v>
      </c>
      <c r="L2" s="1" t="n">
        <v>178</v>
      </c>
      <c r="M2" s="1" t="n">
        <v>95</v>
      </c>
      <c r="N2" s="1" t="n">
        <v>29.98358793</v>
      </c>
      <c r="O2" s="1" t="n">
        <v>2019</v>
      </c>
      <c r="P2" s="1" t="n">
        <v>3</v>
      </c>
      <c r="Q2" s="1" t="n">
        <v>2</v>
      </c>
      <c r="R2" s="1"/>
      <c r="S2" s="1" t="n">
        <v>9</v>
      </c>
      <c r="T2" s="1" t="n">
        <v>9</v>
      </c>
      <c r="U2" s="1" t="s">
        <v>663</v>
      </c>
      <c r="V2" s="1" t="n">
        <v>0</v>
      </c>
      <c r="W2" s="1" t="n">
        <v>0</v>
      </c>
      <c r="X2" s="1" t="n">
        <v>1</v>
      </c>
      <c r="Y2" s="1" t="n">
        <v>1</v>
      </c>
      <c r="Z2" s="1" t="n">
        <v>0</v>
      </c>
      <c r="AA2" s="1" t="n">
        <v>0</v>
      </c>
      <c r="AB2" s="1"/>
      <c r="AC2" s="1"/>
      <c r="AD2" s="1" t="n">
        <v>0</v>
      </c>
      <c r="AE2" s="1" t="n">
        <v>1</v>
      </c>
      <c r="AF2" s="1" t="n">
        <v>1</v>
      </c>
      <c r="AG2" s="1" t="n">
        <v>1</v>
      </c>
      <c r="AH2" s="1"/>
      <c r="AI2" s="1"/>
      <c r="AJ2" s="1"/>
      <c r="AK2" s="1"/>
      <c r="AL2" s="1"/>
      <c r="AM2" s="1"/>
      <c r="AN2" s="1"/>
      <c r="AO2" s="1"/>
      <c r="AP2" s="1"/>
      <c r="AQ2" s="1"/>
      <c r="AR2" s="1"/>
      <c r="AS2" s="1"/>
      <c r="AT2" s="1"/>
      <c r="AU2" s="1"/>
      <c r="AV2" s="1"/>
      <c r="AW2" s="1"/>
      <c r="AX2" s="1"/>
      <c r="AY2" s="1"/>
      <c r="AZ2" s="1"/>
      <c r="BA2" s="1"/>
      <c r="BB2" s="1" t="n">
        <v>1</v>
      </c>
      <c r="BC2" s="1" t="n">
        <v>1</v>
      </c>
      <c r="BD2" s="1" t="n">
        <v>1</v>
      </c>
      <c r="BE2" s="1" t="n">
        <v>1</v>
      </c>
      <c r="BF2" s="1" t="n">
        <v>1</v>
      </c>
      <c r="BG2" s="1" t="n">
        <v>1</v>
      </c>
      <c r="BH2" s="1" t="n">
        <v>1</v>
      </c>
      <c r="BI2" s="1" t="n">
        <v>1</v>
      </c>
      <c r="BJ2" s="1" t="n">
        <v>1</v>
      </c>
      <c r="BK2" s="1" t="n">
        <v>1</v>
      </c>
      <c r="BL2" s="1" t="n">
        <v>1</v>
      </c>
      <c r="BM2" s="1" t="n">
        <v>5</v>
      </c>
      <c r="BN2" s="1" t="n">
        <v>1</v>
      </c>
      <c r="BO2" s="1" t="n">
        <v>1</v>
      </c>
      <c r="BP2" s="1" t="n">
        <v>1</v>
      </c>
      <c r="BQ2" s="1" t="n">
        <v>1</v>
      </c>
      <c r="BR2" s="1" t="n">
        <v>1</v>
      </c>
      <c r="BS2" s="1" t="n">
        <v>1</v>
      </c>
      <c r="BT2" s="1" t="n">
        <v>1</v>
      </c>
      <c r="BU2" s="1" t="n">
        <v>4</v>
      </c>
      <c r="BV2" s="1" t="n">
        <v>1</v>
      </c>
      <c r="BW2" s="1" t="n">
        <v>1.272727273</v>
      </c>
      <c r="BX2" s="1" t="n">
        <v>1</v>
      </c>
      <c r="BY2" s="1" t="n">
        <v>1</v>
      </c>
      <c r="BZ2" s="1" t="n">
        <v>1</v>
      </c>
      <c r="CA2" s="1" t="n">
        <v>1</v>
      </c>
      <c r="CB2" s="1" t="n">
        <v>1</v>
      </c>
      <c r="CC2" s="1" t="n">
        <v>1</v>
      </c>
      <c r="CD2" s="1" t="n">
        <v>1</v>
      </c>
      <c r="CE2" s="1" t="n">
        <v>1</v>
      </c>
      <c r="CF2" s="1" t="n">
        <v>1</v>
      </c>
      <c r="CG2" s="1" t="n">
        <v>1</v>
      </c>
      <c r="CH2" s="1" t="n">
        <v>1</v>
      </c>
      <c r="CI2" s="1" t="n">
        <v>1</v>
      </c>
      <c r="CJ2" s="1" t="n">
        <v>1</v>
      </c>
      <c r="CK2" s="1" t="n">
        <v>1</v>
      </c>
      <c r="CL2" s="1" t="n">
        <v>1</v>
      </c>
      <c r="CM2" s="1" t="n">
        <v>1</v>
      </c>
      <c r="CN2" s="1" t="n">
        <v>1</v>
      </c>
      <c r="CO2" s="1" t="n">
        <v>1</v>
      </c>
      <c r="CP2" s="1" t="n">
        <v>1</v>
      </c>
      <c r="CQ2" s="1" t="n">
        <v>1</v>
      </c>
      <c r="CR2" s="1" t="n">
        <v>1</v>
      </c>
      <c r="CS2" s="1" t="n">
        <v>1</v>
      </c>
      <c r="CT2" s="1" t="n">
        <v>1</v>
      </c>
      <c r="CU2" s="1" t="n">
        <v>1</v>
      </c>
      <c r="CV2" s="1" t="n">
        <v>1</v>
      </c>
      <c r="CW2" s="1" t="n">
        <v>1</v>
      </c>
      <c r="CX2" s="1" t="n">
        <v>5</v>
      </c>
      <c r="CY2" s="1" t="n">
        <v>120</v>
      </c>
      <c r="CZ2" s="1" t="n">
        <v>10</v>
      </c>
      <c r="DA2" s="1" t="n">
        <v>150</v>
      </c>
      <c r="DB2" s="1" t="n">
        <v>10</v>
      </c>
      <c r="DC2" s="1" t="n">
        <v>150</v>
      </c>
      <c r="DD2" s="1" t="n">
        <v>450</v>
      </c>
      <c r="DE2" s="1" t="n">
        <v>5</v>
      </c>
      <c r="DF2" s="1" t="n">
        <v>1</v>
      </c>
      <c r="DG2" s="1" t="n">
        <v>30</v>
      </c>
      <c r="DH2" s="1" t="n">
        <v>20</v>
      </c>
      <c r="DI2" s="1" t="n">
        <v>150</v>
      </c>
      <c r="DJ2" s="1" t="n">
        <v>1</v>
      </c>
      <c r="DK2" s="1" t="n">
        <v>1</v>
      </c>
      <c r="DL2" s="1" t="n">
        <v>2</v>
      </c>
      <c r="DM2" s="1" t="n">
        <v>5</v>
      </c>
      <c r="DN2" s="1" t="n">
        <v>5</v>
      </c>
      <c r="DO2" s="1" t="n">
        <v>5</v>
      </c>
      <c r="DP2" s="1" t="n">
        <v>66.66666667</v>
      </c>
      <c r="DQ2" s="1" t="n">
        <v>0</v>
      </c>
      <c r="DR2" s="1" t="n">
        <v>3</v>
      </c>
      <c r="DS2" s="1" t="n">
        <v>4</v>
      </c>
      <c r="DT2" s="1" t="n">
        <v>2</v>
      </c>
      <c r="DU2" s="1" t="n">
        <v>0</v>
      </c>
      <c r="DV2" s="1" t="n">
        <v>0</v>
      </c>
      <c r="DW2" s="1" t="n">
        <v>1</v>
      </c>
      <c r="DX2" s="1" t="n">
        <v>3</v>
      </c>
      <c r="DY2" s="1" t="n">
        <v>0</v>
      </c>
      <c r="DZ2" s="1" t="n">
        <v>2</v>
      </c>
      <c r="EA2" s="1" t="s">
        <v>664</v>
      </c>
      <c r="EB2" s="1" t="s">
        <v>360</v>
      </c>
      <c r="EC2" s="1" t="n">
        <v>1</v>
      </c>
      <c r="ED2" s="1" t="n">
        <v>14</v>
      </c>
      <c r="EE2" s="1" t="n">
        <v>180</v>
      </c>
      <c r="EF2" s="1" t="n">
        <v>5</v>
      </c>
      <c r="EG2" s="2" t="n">
        <v>150</v>
      </c>
      <c r="EH2" s="2" t="n">
        <v>0</v>
      </c>
      <c r="EI2" s="2" t="n">
        <v>0</v>
      </c>
      <c r="EJ2" s="65" t="n">
        <v>150</v>
      </c>
      <c r="EK2" s="65" t="n">
        <v>0</v>
      </c>
      <c r="EL2" s="1" t="n">
        <v>0</v>
      </c>
      <c r="EM2" s="1" t="n">
        <v>0</v>
      </c>
      <c r="EN2" s="1" t="n">
        <v>0</v>
      </c>
      <c r="EO2" s="1" t="n">
        <v>0</v>
      </c>
      <c r="EP2" s="1" t="n">
        <v>-150</v>
      </c>
      <c r="EQ2" s="1" t="n">
        <v>178</v>
      </c>
      <c r="ER2" s="1" t="n">
        <v>29.66797122</v>
      </c>
      <c r="ES2" s="1" t="n">
        <v>94</v>
      </c>
      <c r="ET2" s="1" t="n">
        <v>2</v>
      </c>
      <c r="EU2" s="1" t="n">
        <v>1</v>
      </c>
      <c r="EV2" s="1" t="n">
        <v>1</v>
      </c>
      <c r="EW2" s="1" t="n">
        <v>5</v>
      </c>
      <c r="EX2" s="1" t="n">
        <v>5</v>
      </c>
      <c r="EY2" s="1" t="n">
        <v>5</v>
      </c>
      <c r="EZ2" s="1" t="n">
        <v>66.66666667</v>
      </c>
      <c r="FA2" s="1" t="n">
        <v>1</v>
      </c>
      <c r="FB2" s="1" t="n">
        <v>2</v>
      </c>
      <c r="FC2" s="1" t="n">
        <v>2</v>
      </c>
      <c r="FD2" s="1" t="n">
        <v>3</v>
      </c>
      <c r="FE2" s="1" t="n">
        <v>3</v>
      </c>
      <c r="FF2" s="1" t="n">
        <v>2</v>
      </c>
      <c r="FG2" s="1" t="n">
        <v>2</v>
      </c>
      <c r="FH2" s="1" t="n">
        <v>2</v>
      </c>
      <c r="FI2" s="1" t="n">
        <v>17</v>
      </c>
      <c r="FJ2" s="1" t="n">
        <v>2.125</v>
      </c>
      <c r="FK2" s="1" t="n">
        <v>1</v>
      </c>
      <c r="FL2" s="1" t="n">
        <v>3</v>
      </c>
      <c r="FM2" s="1" t="n">
        <v>1</v>
      </c>
      <c r="FN2" s="1" t="n">
        <v>1</v>
      </c>
      <c r="FO2" s="1" t="n">
        <v>1</v>
      </c>
      <c r="FP2" s="1" t="n">
        <v>1</v>
      </c>
      <c r="FQ2" s="1" t="n">
        <v>1</v>
      </c>
      <c r="FR2" s="1" t="n">
        <v>4</v>
      </c>
      <c r="FS2" s="1" t="n">
        <v>2</v>
      </c>
      <c r="FT2" s="1" t="n">
        <v>1</v>
      </c>
      <c r="FU2" s="1" t="n">
        <v>1</v>
      </c>
      <c r="FV2" s="1" t="n">
        <v>15</v>
      </c>
      <c r="FW2" s="1" t="n">
        <v>40</v>
      </c>
      <c r="FX2" s="1" t="n">
        <v>3</v>
      </c>
      <c r="FY2" s="1" t="n">
        <v>1</v>
      </c>
      <c r="FZ2" s="1" t="n">
        <v>1</v>
      </c>
      <c r="GA2" s="1" t="n">
        <v>1</v>
      </c>
      <c r="GB2" s="1" t="n">
        <v>1</v>
      </c>
      <c r="GC2" s="1"/>
      <c r="GD2" s="1" t="n">
        <v>2</v>
      </c>
      <c r="GE2" s="1" t="n">
        <v>1</v>
      </c>
      <c r="GF2" s="1" t="n">
        <v>1</v>
      </c>
      <c r="GG2" s="1" t="n">
        <v>3</v>
      </c>
      <c r="GH2" s="1" t="n">
        <v>4</v>
      </c>
      <c r="GI2" s="1" t="n">
        <v>2</v>
      </c>
      <c r="GJ2" s="1" t="n">
        <v>1.666666667</v>
      </c>
      <c r="GK2" s="1" t="n">
        <v>2</v>
      </c>
      <c r="GL2" s="1" t="n">
        <v>3</v>
      </c>
      <c r="GM2" s="1" t="n">
        <v>2</v>
      </c>
      <c r="GN2" s="1" t="n">
        <v>2.333333333</v>
      </c>
      <c r="GO2" s="1" t="n">
        <v>4</v>
      </c>
      <c r="GP2" s="1" t="n">
        <v>3</v>
      </c>
      <c r="GQ2" s="1" t="n">
        <v>4</v>
      </c>
      <c r="GR2" s="1" t="n">
        <v>2</v>
      </c>
      <c r="GS2" s="1" t="n">
        <v>2</v>
      </c>
      <c r="GT2" s="1" t="n">
        <v>3</v>
      </c>
      <c r="GU2" s="1" t="n">
        <v>2</v>
      </c>
      <c r="GV2" s="1" t="n">
        <v>2</v>
      </c>
      <c r="GW2" s="1" t="n">
        <v>4</v>
      </c>
      <c r="GX2" s="1" t="n">
        <v>2.888888889</v>
      </c>
      <c r="GY2" s="1" t="n">
        <v>1.888888889</v>
      </c>
      <c r="GZ2" s="1" t="n">
        <v>4</v>
      </c>
      <c r="HA2" s="1" t="n">
        <v>4</v>
      </c>
      <c r="HB2" s="1" t="n">
        <v>3</v>
      </c>
      <c r="HC2" s="1" t="n">
        <v>4</v>
      </c>
      <c r="HD2" s="1" t="n">
        <v>5</v>
      </c>
      <c r="HE2" s="1" t="n">
        <v>4</v>
      </c>
      <c r="HF2" s="1" t="n">
        <v>5</v>
      </c>
      <c r="HG2" s="1"/>
      <c r="HH2" s="1"/>
      <c r="HI2" s="1" t="n">
        <v>2</v>
      </c>
      <c r="HJ2" s="1" t="n">
        <v>2</v>
      </c>
      <c r="HK2" s="1" t="n">
        <v>3</v>
      </c>
      <c r="HL2" s="1" t="n">
        <v>4</v>
      </c>
      <c r="HM2" s="1" t="n">
        <v>3</v>
      </c>
      <c r="HN2" s="1" t="n">
        <v>3.5</v>
      </c>
      <c r="HO2" s="1" t="s">
        <v>665</v>
      </c>
      <c r="HP2" s="1" t="s">
        <v>666</v>
      </c>
      <c r="HQ2" s="1" t="s">
        <v>667</v>
      </c>
      <c r="HR2" s="1" t="n">
        <v>2</v>
      </c>
      <c r="HS2" s="1"/>
      <c r="HT2" s="1"/>
      <c r="HU2" s="1"/>
      <c r="HV2" s="1" t="n">
        <v>2</v>
      </c>
      <c r="HW2" s="1" t="n">
        <v>2</v>
      </c>
      <c r="HX2" s="1" t="s">
        <v>1019</v>
      </c>
      <c r="HY2" s="1" t="s">
        <v>668</v>
      </c>
      <c r="HZ2" s="1"/>
      <c r="IA2" s="1"/>
      <c r="IB2" s="1" t="s">
        <v>669</v>
      </c>
      <c r="IC2" s="1"/>
      <c r="ID2" s="1" t="n">
        <v>1</v>
      </c>
      <c r="IE2" s="1" t="n">
        <v>1</v>
      </c>
      <c r="IF2" s="1" t="n">
        <v>0</v>
      </c>
      <c r="IG2" s="1" t="n">
        <v>0</v>
      </c>
      <c r="IH2" s="1" t="n">
        <v>1</v>
      </c>
      <c r="II2" s="1" t="n">
        <v>1</v>
      </c>
      <c r="IJ2" s="1" t="n">
        <v>0</v>
      </c>
      <c r="IK2" s="1" t="n">
        <v>0</v>
      </c>
      <c r="IL2" s="1" t="n">
        <v>2</v>
      </c>
    </row>
    <row r="3" customFormat="false" ht="15" hidden="false" customHeight="false" outlineLevel="0" collapsed="false">
      <c r="A3" s="1" t="s">
        <v>1020</v>
      </c>
      <c r="B3" s="1" t="s">
        <v>659</v>
      </c>
      <c r="C3" s="1" t="n">
        <v>2</v>
      </c>
      <c r="D3" s="1" t="n">
        <v>90</v>
      </c>
      <c r="E3" s="1" t="n">
        <v>4</v>
      </c>
      <c r="F3" s="1" t="n">
        <v>5006</v>
      </c>
      <c r="G3" s="1" t="n">
        <v>0</v>
      </c>
      <c r="H3" s="1" t="s">
        <v>661</v>
      </c>
      <c r="I3" s="1" t="s">
        <v>677</v>
      </c>
      <c r="J3" s="1" t="n">
        <v>5</v>
      </c>
      <c r="K3" s="1" t="n">
        <v>2</v>
      </c>
      <c r="L3" s="1" t="n">
        <v>180</v>
      </c>
      <c r="M3" s="1" t="n">
        <v>56</v>
      </c>
      <c r="N3" s="1" t="n">
        <v>17.28395062</v>
      </c>
      <c r="O3" s="1" t="n">
        <v>2003</v>
      </c>
      <c r="P3" s="1" t="n">
        <v>2</v>
      </c>
      <c r="Q3" s="1" t="n">
        <v>2</v>
      </c>
      <c r="R3" s="1"/>
      <c r="S3" s="1" t="n">
        <v>1</v>
      </c>
      <c r="T3" s="1" t="n">
        <v>0</v>
      </c>
      <c r="U3" s="1" t="s">
        <v>663</v>
      </c>
      <c r="V3" s="1" t="n">
        <v>0</v>
      </c>
      <c r="W3" s="1" t="n">
        <v>0</v>
      </c>
      <c r="X3" s="1" t="n">
        <v>1</v>
      </c>
      <c r="Y3" s="1" t="n">
        <v>1</v>
      </c>
      <c r="Z3" s="1" t="n">
        <v>0</v>
      </c>
      <c r="AA3" s="1" t="n">
        <v>0</v>
      </c>
      <c r="AB3" s="1"/>
      <c r="AC3" s="1"/>
      <c r="AD3" s="1" t="n">
        <v>0</v>
      </c>
      <c r="AE3" s="1" t="n">
        <v>2</v>
      </c>
      <c r="AF3" s="1" t="s">
        <v>663</v>
      </c>
      <c r="AG3" s="1"/>
      <c r="AH3" s="1"/>
      <c r="AI3" s="1" t="n">
        <v>1</v>
      </c>
      <c r="AJ3" s="1"/>
      <c r="AK3" s="1" t="n">
        <v>1</v>
      </c>
      <c r="AL3" s="1"/>
      <c r="AM3" s="1"/>
      <c r="AN3" s="1"/>
      <c r="AO3" s="1"/>
      <c r="AP3" s="1"/>
      <c r="AQ3" s="1"/>
      <c r="AR3" s="1"/>
      <c r="AS3" s="1"/>
      <c r="AT3" s="1"/>
      <c r="AU3" s="1"/>
      <c r="AV3" s="1"/>
      <c r="AW3" s="1"/>
      <c r="AX3" s="1"/>
      <c r="AY3" s="1"/>
      <c r="AZ3" s="1"/>
      <c r="BA3" s="1" t="s">
        <v>678</v>
      </c>
      <c r="BB3" s="1" t="n">
        <v>5</v>
      </c>
      <c r="BC3" s="1" t="n">
        <v>5</v>
      </c>
      <c r="BD3" s="1" t="n">
        <v>3</v>
      </c>
      <c r="BE3" s="1" t="n">
        <v>5</v>
      </c>
      <c r="BF3" s="1" t="n">
        <v>1</v>
      </c>
      <c r="BG3" s="1" t="n">
        <v>5</v>
      </c>
      <c r="BH3" s="1" t="n">
        <v>5</v>
      </c>
      <c r="BI3" s="1" t="n">
        <v>5</v>
      </c>
      <c r="BJ3" s="1" t="n">
        <v>5</v>
      </c>
      <c r="BK3" s="1" t="n">
        <v>5</v>
      </c>
      <c r="BL3" s="1" t="n">
        <v>5</v>
      </c>
      <c r="BM3" s="1" t="n">
        <v>5</v>
      </c>
      <c r="BN3" s="1" t="n">
        <v>5</v>
      </c>
      <c r="BO3" s="1" t="n">
        <v>1</v>
      </c>
      <c r="BP3" s="1" t="n">
        <v>3</v>
      </c>
      <c r="BQ3" s="1" t="n">
        <v>5</v>
      </c>
      <c r="BR3" s="1" t="n">
        <v>5</v>
      </c>
      <c r="BS3" s="1" t="n">
        <v>5</v>
      </c>
      <c r="BT3" s="1" t="n">
        <v>5</v>
      </c>
      <c r="BU3" s="1" t="n">
        <v>5</v>
      </c>
      <c r="BV3" s="1" t="n">
        <v>5</v>
      </c>
      <c r="BW3" s="1" t="n">
        <v>4.227272727</v>
      </c>
      <c r="BX3" s="1" t="n">
        <v>5</v>
      </c>
      <c r="BY3" s="1" t="n">
        <v>5</v>
      </c>
      <c r="BZ3" s="1" t="n">
        <v>5</v>
      </c>
      <c r="CA3" s="1" t="n">
        <v>1</v>
      </c>
      <c r="CB3" s="1" t="n">
        <v>3</v>
      </c>
      <c r="CC3" s="1" t="n">
        <v>3</v>
      </c>
      <c r="CD3" s="1" t="n">
        <v>5</v>
      </c>
      <c r="CE3" s="1" t="n">
        <v>5</v>
      </c>
      <c r="CF3" s="1" t="n">
        <v>5</v>
      </c>
      <c r="CG3" s="1" t="n">
        <v>4.111111111</v>
      </c>
      <c r="CH3" s="1" t="n">
        <v>5</v>
      </c>
      <c r="CI3" s="1" t="n">
        <v>5</v>
      </c>
      <c r="CJ3" s="1" t="n">
        <v>3</v>
      </c>
      <c r="CK3" s="1" t="n">
        <v>3</v>
      </c>
      <c r="CL3" s="1" t="n">
        <v>3</v>
      </c>
      <c r="CM3" s="1" t="n">
        <v>3.8</v>
      </c>
      <c r="CN3" s="1" t="n">
        <v>5</v>
      </c>
      <c r="CO3" s="1" t="n">
        <v>1</v>
      </c>
      <c r="CP3" s="1" t="n">
        <v>1</v>
      </c>
      <c r="CQ3" s="1" t="n">
        <v>1</v>
      </c>
      <c r="CR3" s="1" t="n">
        <v>1</v>
      </c>
      <c r="CS3" s="1" t="n">
        <v>1</v>
      </c>
      <c r="CT3" s="1" t="n">
        <v>1</v>
      </c>
      <c r="CU3" s="1" t="n">
        <v>1</v>
      </c>
      <c r="CV3" s="1" t="n">
        <v>1</v>
      </c>
      <c r="CW3" s="1" t="n">
        <v>1</v>
      </c>
      <c r="CX3" s="1" t="n">
        <v>10</v>
      </c>
      <c r="CY3" s="1" t="n">
        <v>240</v>
      </c>
      <c r="CZ3" s="1" t="n">
        <v>10</v>
      </c>
      <c r="DA3" s="1" t="n">
        <v>240</v>
      </c>
      <c r="DB3" s="1" t="n">
        <v>0</v>
      </c>
      <c r="DC3" s="1" t="n">
        <v>0</v>
      </c>
      <c r="DD3" s="1" t="n">
        <v>240</v>
      </c>
      <c r="DE3" s="1" t="n">
        <v>0</v>
      </c>
      <c r="DF3" s="1" t="n">
        <v>0</v>
      </c>
      <c r="DG3" s="1" t="n">
        <v>0</v>
      </c>
      <c r="DH3" s="1" t="n">
        <v>0</v>
      </c>
      <c r="DI3" s="1" t="n">
        <v>0</v>
      </c>
      <c r="DJ3" s="1" t="n">
        <v>3</v>
      </c>
      <c r="DK3" s="1" t="n">
        <v>3</v>
      </c>
      <c r="DL3" s="1" t="n">
        <v>3</v>
      </c>
      <c r="DM3" s="1" t="n">
        <v>4</v>
      </c>
      <c r="DN3" s="1" t="n">
        <v>7</v>
      </c>
      <c r="DO3" s="1" t="n">
        <v>5.5</v>
      </c>
      <c r="DP3" s="1" t="n">
        <v>100</v>
      </c>
      <c r="DQ3" s="1" t="n">
        <v>4</v>
      </c>
      <c r="DR3" s="1" t="n">
        <v>0</v>
      </c>
      <c r="DS3" s="1" t="n">
        <v>2</v>
      </c>
      <c r="DT3" s="1" t="n">
        <v>0</v>
      </c>
      <c r="DU3" s="1" t="n">
        <v>2</v>
      </c>
      <c r="DV3" s="1" t="n">
        <v>4</v>
      </c>
      <c r="DW3" s="1" t="n">
        <v>0</v>
      </c>
      <c r="DX3" s="1" t="n">
        <v>0</v>
      </c>
      <c r="DY3" s="1" t="n">
        <v>2</v>
      </c>
      <c r="DZ3" s="1" t="n">
        <v>0</v>
      </c>
      <c r="EA3" s="1"/>
      <c r="EB3" s="1"/>
      <c r="EC3" s="1" t="n">
        <v>1</v>
      </c>
      <c r="ED3" s="1" t="n">
        <v>7</v>
      </c>
      <c r="EE3" s="1" t="n">
        <v>300</v>
      </c>
      <c r="EF3" s="1" t="n">
        <v>0</v>
      </c>
      <c r="EG3" s="2" t="n">
        <v>0</v>
      </c>
      <c r="EH3" s="2" t="n">
        <v>0</v>
      </c>
      <c r="EI3" s="2" t="n">
        <v>0</v>
      </c>
      <c r="EJ3" s="65" t="n">
        <v>0</v>
      </c>
      <c r="EK3" s="65" t="n">
        <v>6</v>
      </c>
      <c r="EL3" s="1" t="n">
        <v>0</v>
      </c>
      <c r="EM3" s="1" t="n">
        <v>5</v>
      </c>
      <c r="EN3" s="1" t="n">
        <v>7</v>
      </c>
      <c r="EO3" s="1" t="n">
        <v>36</v>
      </c>
      <c r="EP3" s="1" t="n">
        <v>36</v>
      </c>
      <c r="EQ3" s="1" t="n">
        <v>180</v>
      </c>
      <c r="ER3" s="1" t="n">
        <v>17.90123457</v>
      </c>
      <c r="ES3" s="1" t="n">
        <v>58</v>
      </c>
      <c r="ET3" s="1" t="n">
        <v>1</v>
      </c>
      <c r="EU3" s="1" t="n">
        <v>1</v>
      </c>
      <c r="EV3" s="1" t="n">
        <v>1</v>
      </c>
      <c r="EW3" s="1" t="n">
        <v>4</v>
      </c>
      <c r="EX3" s="1" t="n">
        <v>4</v>
      </c>
      <c r="EY3" s="1" t="n">
        <v>4</v>
      </c>
      <c r="EZ3" s="1" t="n">
        <v>50</v>
      </c>
      <c r="FA3" s="1" t="n">
        <v>1</v>
      </c>
      <c r="FB3" s="1" t="n">
        <v>1</v>
      </c>
      <c r="FC3" s="1" t="n">
        <v>1</v>
      </c>
      <c r="FD3" s="1" t="n">
        <v>1</v>
      </c>
      <c r="FE3" s="1" t="n">
        <v>1</v>
      </c>
      <c r="FF3" s="1" t="n">
        <v>1</v>
      </c>
      <c r="FG3" s="1" t="n">
        <v>1</v>
      </c>
      <c r="FH3" s="1" t="n">
        <v>1</v>
      </c>
      <c r="FI3" s="1" t="n">
        <v>8</v>
      </c>
      <c r="FJ3" s="1" t="n">
        <v>1</v>
      </c>
      <c r="FK3" s="1" t="n">
        <v>1</v>
      </c>
      <c r="FL3" s="1" t="n">
        <v>1</v>
      </c>
      <c r="FM3" s="1" t="n">
        <v>1</v>
      </c>
      <c r="FN3" s="1" t="n">
        <v>1</v>
      </c>
      <c r="FO3" s="1" t="n">
        <v>1</v>
      </c>
      <c r="FP3" s="1" t="n">
        <v>1</v>
      </c>
      <c r="FQ3" s="1" t="n">
        <v>1</v>
      </c>
      <c r="FR3" s="1" t="n">
        <v>1</v>
      </c>
      <c r="FS3" s="1" t="n">
        <v>1</v>
      </c>
      <c r="FT3" s="1" t="n">
        <v>1</v>
      </c>
      <c r="FU3" s="1" t="n">
        <v>0</v>
      </c>
      <c r="FV3" s="1" t="n">
        <v>20</v>
      </c>
      <c r="FW3" s="1" t="n">
        <v>50</v>
      </c>
      <c r="FX3" s="1" t="n">
        <v>1</v>
      </c>
      <c r="FY3" s="1" t="n">
        <v>1</v>
      </c>
      <c r="FZ3" s="1" t="n">
        <v>1</v>
      </c>
      <c r="GA3" s="1" t="n">
        <v>1</v>
      </c>
      <c r="GB3" s="1" t="n">
        <v>1</v>
      </c>
      <c r="GC3" s="1"/>
      <c r="GD3" s="1" t="n">
        <v>1</v>
      </c>
      <c r="GE3" s="1" t="n">
        <v>1</v>
      </c>
      <c r="GF3" s="1" t="n">
        <v>1</v>
      </c>
      <c r="GG3" s="1" t="n">
        <v>1</v>
      </c>
      <c r="GH3" s="1" t="n">
        <v>2</v>
      </c>
      <c r="GI3" s="1" t="n">
        <v>3</v>
      </c>
      <c r="GJ3" s="1" t="n">
        <v>1.166666667</v>
      </c>
      <c r="GK3" s="1" t="n">
        <v>1</v>
      </c>
      <c r="GL3" s="1" t="n">
        <v>1</v>
      </c>
      <c r="GM3" s="1" t="n">
        <v>3</v>
      </c>
      <c r="GN3" s="1" t="n">
        <v>1.666666667</v>
      </c>
      <c r="GO3" s="1" t="n">
        <v>1</v>
      </c>
      <c r="GP3" s="1" t="n">
        <v>1</v>
      </c>
      <c r="GQ3" s="1" t="n">
        <v>5</v>
      </c>
      <c r="GR3" s="1" t="n">
        <v>1</v>
      </c>
      <c r="GS3" s="1" t="n">
        <v>3</v>
      </c>
      <c r="GT3" s="1" t="n">
        <v>1</v>
      </c>
      <c r="GU3" s="1" t="n">
        <v>1</v>
      </c>
      <c r="GV3" s="1" t="n">
        <v>1</v>
      </c>
      <c r="GW3" s="1" t="n">
        <v>1</v>
      </c>
      <c r="GX3" s="1" t="n">
        <v>1.666666667</v>
      </c>
      <c r="GY3" s="1" t="n">
        <v>-2.444444444</v>
      </c>
      <c r="GZ3" s="1" t="n">
        <v>1</v>
      </c>
      <c r="HA3" s="1" t="n">
        <v>1</v>
      </c>
      <c r="HB3" s="1" t="n">
        <v>1</v>
      </c>
      <c r="HC3" s="1" t="n">
        <v>3</v>
      </c>
      <c r="HD3" s="1" t="n">
        <v>1</v>
      </c>
      <c r="HE3" s="1" t="n">
        <v>1.4</v>
      </c>
      <c r="HF3" s="1" t="n">
        <v>5</v>
      </c>
      <c r="HG3" s="1"/>
      <c r="HH3" s="1"/>
      <c r="HI3" s="1" t="n">
        <v>2</v>
      </c>
      <c r="HJ3" s="1" t="n">
        <v>1</v>
      </c>
      <c r="HK3" s="1" t="n">
        <v>1</v>
      </c>
      <c r="HL3" s="1" t="n">
        <v>1</v>
      </c>
      <c r="HM3" s="1" t="n">
        <v>2</v>
      </c>
      <c r="HN3" s="1" t="n">
        <v>1.5</v>
      </c>
      <c r="HO3" s="1" t="s">
        <v>679</v>
      </c>
      <c r="HP3" s="1" t="s">
        <v>669</v>
      </c>
      <c r="HQ3" s="1" t="s">
        <v>680</v>
      </c>
      <c r="HR3" s="1" t="n">
        <v>2</v>
      </c>
      <c r="HS3" s="1"/>
      <c r="HT3" s="1"/>
      <c r="HU3" s="1"/>
      <c r="HV3" s="1" t="n">
        <v>2</v>
      </c>
      <c r="HW3" s="1"/>
      <c r="HX3" s="1" t="s">
        <v>1021</v>
      </c>
      <c r="HY3" s="1" t="s">
        <v>681</v>
      </c>
      <c r="HZ3" s="1" t="s">
        <v>682</v>
      </c>
      <c r="IA3" s="1" t="s">
        <v>683</v>
      </c>
      <c r="IB3" s="1" t="s">
        <v>684</v>
      </c>
      <c r="IC3" s="1"/>
      <c r="ID3" s="1" t="n">
        <v>1</v>
      </c>
      <c r="IE3" s="1" t="n">
        <v>1</v>
      </c>
      <c r="IF3" s="1" t="n">
        <v>1</v>
      </c>
      <c r="IG3" s="1" t="n">
        <v>1</v>
      </c>
      <c r="IH3" s="1" t="n">
        <v>1</v>
      </c>
      <c r="II3" s="1" t="n">
        <v>1</v>
      </c>
      <c r="IJ3" s="1" t="n">
        <v>1</v>
      </c>
      <c r="IK3" s="1" t="n">
        <v>1</v>
      </c>
      <c r="IL3" s="1" t="n">
        <v>4</v>
      </c>
    </row>
    <row r="4" customFormat="false" ht="15" hidden="false" customHeight="false" outlineLevel="0" collapsed="false">
      <c r="A4" s="1" t="s">
        <v>1018</v>
      </c>
      <c r="B4" s="1" t="s">
        <v>659</v>
      </c>
      <c r="C4" s="1" t="n">
        <v>2</v>
      </c>
      <c r="D4" s="1" t="n">
        <v>75</v>
      </c>
      <c r="E4" s="1" t="n">
        <v>1</v>
      </c>
      <c r="F4" s="1" t="n">
        <v>3065</v>
      </c>
      <c r="G4" s="1" t="n">
        <v>0</v>
      </c>
      <c r="H4" s="1" t="s">
        <v>661</v>
      </c>
      <c r="I4" s="1" t="s">
        <v>677</v>
      </c>
      <c r="J4" s="1" t="n">
        <v>5</v>
      </c>
      <c r="K4" s="1" t="n">
        <v>1</v>
      </c>
      <c r="L4" s="1" t="n">
        <v>183</v>
      </c>
      <c r="M4" s="1" t="n">
        <v>79</v>
      </c>
      <c r="N4" s="1" t="n">
        <v>23.58983547</v>
      </c>
      <c r="O4" s="1" t="n">
        <v>2012</v>
      </c>
      <c r="P4" s="1" t="n">
        <v>3</v>
      </c>
      <c r="Q4" s="1" t="n">
        <v>2</v>
      </c>
      <c r="R4" s="1"/>
      <c r="S4" s="1" t="n">
        <v>4</v>
      </c>
      <c r="T4" s="1" t="n">
        <v>0</v>
      </c>
      <c r="U4" s="1" t="s">
        <v>686</v>
      </c>
      <c r="V4" s="1" t="n">
        <v>1</v>
      </c>
      <c r="W4" s="1" t="n">
        <v>0</v>
      </c>
      <c r="X4" s="1" t="n">
        <v>1</v>
      </c>
      <c r="Y4" s="1" t="n">
        <v>1</v>
      </c>
      <c r="Z4" s="1" t="n">
        <v>0</v>
      </c>
      <c r="AA4" s="1" t="n">
        <v>0</v>
      </c>
      <c r="AB4" s="1"/>
      <c r="AC4" s="1"/>
      <c r="AD4" s="1" t="n">
        <v>2</v>
      </c>
      <c r="AE4" s="1" t="n">
        <v>2</v>
      </c>
      <c r="AF4" s="1" t="s">
        <v>687</v>
      </c>
      <c r="AG4" s="1"/>
      <c r="AH4" s="1" t="n">
        <v>1</v>
      </c>
      <c r="AI4" s="1" t="n">
        <v>1</v>
      </c>
      <c r="AJ4" s="1"/>
      <c r="AK4" s="1"/>
      <c r="AL4" s="1"/>
      <c r="AM4" s="1"/>
      <c r="AN4" s="1"/>
      <c r="AO4" s="1"/>
      <c r="AP4" s="1"/>
      <c r="AQ4" s="1"/>
      <c r="AR4" s="1"/>
      <c r="AS4" s="1"/>
      <c r="AT4" s="1"/>
      <c r="AU4" s="1"/>
      <c r="AV4" s="1"/>
      <c r="AW4" s="1"/>
      <c r="AX4" s="1"/>
      <c r="AY4" s="1"/>
      <c r="AZ4" s="1"/>
      <c r="BA4" s="1" t="s">
        <v>688</v>
      </c>
      <c r="BB4" s="1" t="n">
        <v>2</v>
      </c>
      <c r="BC4" s="1" t="n">
        <v>4</v>
      </c>
      <c r="BD4" s="1" t="n">
        <v>3</v>
      </c>
      <c r="BE4" s="1" t="n">
        <v>1</v>
      </c>
      <c r="BF4" s="1" t="n">
        <v>1</v>
      </c>
      <c r="BG4" s="1" t="n">
        <v>1</v>
      </c>
      <c r="BH4" s="1" t="n">
        <v>1</v>
      </c>
      <c r="BI4" s="1" t="n">
        <v>2</v>
      </c>
      <c r="BJ4" s="1" t="n">
        <v>1</v>
      </c>
      <c r="BK4" s="1" t="n">
        <v>5</v>
      </c>
      <c r="BL4" s="1" t="n">
        <v>1</v>
      </c>
      <c r="BM4" s="1" t="n">
        <v>1</v>
      </c>
      <c r="BN4" s="1" t="n">
        <v>1</v>
      </c>
      <c r="BO4" s="1" t="n">
        <v>4</v>
      </c>
      <c r="BP4" s="1" t="n">
        <v>1</v>
      </c>
      <c r="BQ4" s="1" t="n">
        <v>3</v>
      </c>
      <c r="BR4" s="1" t="n">
        <v>1</v>
      </c>
      <c r="BS4" s="1" t="n">
        <v>1</v>
      </c>
      <c r="BT4" s="1" t="n">
        <v>1</v>
      </c>
      <c r="BU4" s="1" t="n">
        <v>5</v>
      </c>
      <c r="BV4" s="1" t="n">
        <v>1</v>
      </c>
      <c r="BW4" s="1" t="n">
        <v>1.863636364</v>
      </c>
      <c r="BX4" s="1" t="n">
        <v>1</v>
      </c>
      <c r="BY4" s="1" t="n">
        <v>1</v>
      </c>
      <c r="BZ4" s="1" t="n">
        <v>1</v>
      </c>
      <c r="CA4" s="1" t="n">
        <v>1</v>
      </c>
      <c r="CB4" s="1" t="n">
        <v>1</v>
      </c>
      <c r="CC4" s="1" t="n">
        <v>1</v>
      </c>
      <c r="CD4" s="1" t="n">
        <v>1</v>
      </c>
      <c r="CE4" s="1" t="n">
        <v>1</v>
      </c>
      <c r="CF4" s="1" t="n">
        <v>1</v>
      </c>
      <c r="CG4" s="1" t="n">
        <v>1</v>
      </c>
      <c r="CH4" s="1" t="n">
        <v>1</v>
      </c>
      <c r="CI4" s="1" t="n">
        <v>1</v>
      </c>
      <c r="CJ4" s="1" t="n">
        <v>1</v>
      </c>
      <c r="CK4" s="1" t="n">
        <v>1</v>
      </c>
      <c r="CL4" s="1" t="n">
        <v>4</v>
      </c>
      <c r="CM4" s="1" t="n">
        <v>1.6</v>
      </c>
      <c r="CN4" s="1" t="n">
        <v>3</v>
      </c>
      <c r="CO4" s="1" t="n">
        <v>1</v>
      </c>
      <c r="CP4" s="1" t="n">
        <v>1</v>
      </c>
      <c r="CQ4" s="1" t="n">
        <v>1</v>
      </c>
      <c r="CR4" s="1" t="n">
        <v>1</v>
      </c>
      <c r="CS4" s="1" t="n">
        <v>1</v>
      </c>
      <c r="CT4" s="1" t="n">
        <v>1</v>
      </c>
      <c r="CU4" s="1" t="n">
        <v>1</v>
      </c>
      <c r="CV4" s="1" t="n">
        <v>1</v>
      </c>
      <c r="CW4" s="1" t="n">
        <v>1</v>
      </c>
      <c r="CX4" s="1" t="n">
        <v>8</v>
      </c>
      <c r="CY4" s="1" t="n">
        <v>180</v>
      </c>
      <c r="CZ4" s="1" t="n">
        <v>0</v>
      </c>
      <c r="DA4" s="1" t="n">
        <v>0</v>
      </c>
      <c r="DB4" s="1" t="n">
        <v>0</v>
      </c>
      <c r="DC4" s="1" t="n">
        <v>0</v>
      </c>
      <c r="DD4" s="1" t="n">
        <v>0</v>
      </c>
      <c r="DE4" s="1" t="n">
        <v>0</v>
      </c>
      <c r="DF4" s="1" t="n">
        <v>0</v>
      </c>
      <c r="DG4" s="1" t="n">
        <v>0</v>
      </c>
      <c r="DH4" s="1" t="n">
        <v>0</v>
      </c>
      <c r="DI4" s="1" t="n">
        <v>0</v>
      </c>
      <c r="DJ4" s="1" t="n">
        <v>1</v>
      </c>
      <c r="DK4" s="1" t="n">
        <v>1</v>
      </c>
      <c r="DL4" s="1" t="n">
        <v>1</v>
      </c>
      <c r="DM4" s="1" t="n">
        <v>1</v>
      </c>
      <c r="DN4" s="1" t="n">
        <v>4</v>
      </c>
      <c r="DO4" s="1" t="n">
        <v>2.5</v>
      </c>
      <c r="DP4" s="1" t="n">
        <v>50</v>
      </c>
      <c r="DQ4" s="1" t="n">
        <v>1</v>
      </c>
      <c r="DR4" s="1" t="n">
        <v>0</v>
      </c>
      <c r="DS4" s="1" t="n">
        <v>3</v>
      </c>
      <c r="DT4" s="1" t="n">
        <v>0</v>
      </c>
      <c r="DU4" s="1" t="n">
        <v>1</v>
      </c>
      <c r="DV4" s="1" t="n">
        <v>0</v>
      </c>
      <c r="DW4" s="1" t="n">
        <v>0</v>
      </c>
      <c r="DX4" s="1" t="n">
        <v>1</v>
      </c>
      <c r="DY4" s="1" t="n">
        <v>0</v>
      </c>
      <c r="DZ4" s="1" t="n">
        <v>1</v>
      </c>
      <c r="EA4" s="1"/>
      <c r="EB4" s="1"/>
      <c r="EC4" s="1" t="n">
        <v>1</v>
      </c>
      <c r="ED4" s="1" t="n">
        <v>7</v>
      </c>
      <c r="EE4" s="1" t="n">
        <v>300</v>
      </c>
      <c r="EF4" s="1" t="n">
        <v>0</v>
      </c>
      <c r="EG4" s="2" t="n">
        <v>0</v>
      </c>
      <c r="EH4" s="2" t="n">
        <v>0</v>
      </c>
      <c r="EI4" s="2" t="n">
        <v>0</v>
      </c>
      <c r="EJ4" s="65" t="n">
        <v>0</v>
      </c>
      <c r="EK4" s="65" t="n">
        <v>0</v>
      </c>
      <c r="EL4" s="1" t="n">
        <v>0</v>
      </c>
      <c r="EM4" s="1" t="n">
        <v>0</v>
      </c>
      <c r="EN4" s="1" t="n">
        <v>0</v>
      </c>
      <c r="EO4" s="1" t="n">
        <v>0</v>
      </c>
      <c r="EP4" s="1" t="n">
        <v>0</v>
      </c>
      <c r="EQ4" s="1" t="n">
        <v>183</v>
      </c>
      <c r="ER4" s="1" t="n">
        <v>23.58983547</v>
      </c>
      <c r="ES4" s="1" t="n">
        <v>79</v>
      </c>
      <c r="ET4" s="1" t="n">
        <v>1</v>
      </c>
      <c r="EU4" s="1" t="n">
        <v>1</v>
      </c>
      <c r="EV4" s="1" t="n">
        <v>1</v>
      </c>
      <c r="EW4" s="1" t="n">
        <v>5</v>
      </c>
      <c r="EX4" s="1" t="n">
        <v>6</v>
      </c>
      <c r="EY4" s="1" t="n">
        <v>5.5</v>
      </c>
      <c r="EZ4" s="1" t="n">
        <v>75</v>
      </c>
      <c r="FA4" s="1" t="n">
        <v>1</v>
      </c>
      <c r="FB4" s="1" t="n">
        <v>1</v>
      </c>
      <c r="FC4" s="1" t="n">
        <v>1</v>
      </c>
      <c r="FD4" s="1" t="n">
        <v>1</v>
      </c>
      <c r="FE4" s="1" t="n">
        <v>1</v>
      </c>
      <c r="FF4" s="1" t="n">
        <v>1</v>
      </c>
      <c r="FG4" s="1" t="n">
        <v>1</v>
      </c>
      <c r="FH4" s="1" t="n">
        <v>1</v>
      </c>
      <c r="FI4" s="1" t="n">
        <v>8</v>
      </c>
      <c r="FJ4" s="1" t="n">
        <v>1</v>
      </c>
      <c r="FK4" s="1" t="n">
        <v>1</v>
      </c>
      <c r="FL4" s="1" t="n">
        <v>1</v>
      </c>
      <c r="FM4" s="1" t="n">
        <v>1</v>
      </c>
      <c r="FN4" s="1" t="n">
        <v>1</v>
      </c>
      <c r="FO4" s="1" t="n">
        <v>1</v>
      </c>
      <c r="FP4" s="1" t="n">
        <v>1</v>
      </c>
      <c r="FQ4" s="1" t="n">
        <v>1</v>
      </c>
      <c r="FR4" s="1" t="n">
        <v>1</v>
      </c>
      <c r="FS4" s="1" t="n">
        <v>1</v>
      </c>
      <c r="FT4" s="1" t="n">
        <v>1</v>
      </c>
      <c r="FU4" s="1" t="n">
        <v>0</v>
      </c>
      <c r="FV4" s="1" t="n">
        <v>20</v>
      </c>
      <c r="FW4" s="1" t="n">
        <v>50</v>
      </c>
      <c r="FX4" s="1" t="n">
        <v>1</v>
      </c>
      <c r="FY4" s="1" t="n">
        <v>1</v>
      </c>
      <c r="FZ4" s="1" t="n">
        <v>1</v>
      </c>
      <c r="GA4" s="1" t="n">
        <v>1</v>
      </c>
      <c r="GB4" s="1" t="n">
        <v>1</v>
      </c>
      <c r="GC4" s="1"/>
      <c r="GD4" s="1" t="n">
        <v>1</v>
      </c>
      <c r="GE4" s="1" t="n">
        <v>1</v>
      </c>
      <c r="GF4" s="1" t="n">
        <v>1</v>
      </c>
      <c r="GG4" s="1" t="n">
        <v>1</v>
      </c>
      <c r="GH4" s="1" t="n">
        <v>1</v>
      </c>
      <c r="GI4" s="1" t="n">
        <v>1</v>
      </c>
      <c r="GJ4" s="1" t="n">
        <v>0.916666667</v>
      </c>
      <c r="GK4" s="1" t="n">
        <v>1</v>
      </c>
      <c r="GL4" s="1" t="n">
        <v>1</v>
      </c>
      <c r="GM4" s="1" t="n">
        <v>1</v>
      </c>
      <c r="GN4" s="1" t="n">
        <v>1</v>
      </c>
      <c r="GO4" s="1" t="n">
        <v>4</v>
      </c>
      <c r="GP4" s="1" t="n">
        <v>4</v>
      </c>
      <c r="GQ4" s="1" t="n">
        <v>5</v>
      </c>
      <c r="GR4" s="1" t="n">
        <v>4</v>
      </c>
      <c r="GS4" s="1" t="n">
        <v>4</v>
      </c>
      <c r="GT4" s="1" t="n">
        <v>4</v>
      </c>
      <c r="GU4" s="1" t="n">
        <v>4</v>
      </c>
      <c r="GV4" s="1" t="n">
        <v>4</v>
      </c>
      <c r="GW4" s="1" t="n">
        <v>4</v>
      </c>
      <c r="GX4" s="1" t="n">
        <v>4.111111111</v>
      </c>
      <c r="GY4" s="1" t="n">
        <v>3.111111111</v>
      </c>
      <c r="GZ4" s="1" t="n">
        <v>4</v>
      </c>
      <c r="HA4" s="1" t="n">
        <v>4</v>
      </c>
      <c r="HB4" s="1" t="n">
        <v>4</v>
      </c>
      <c r="HC4" s="1" t="n">
        <v>4</v>
      </c>
      <c r="HD4" s="1" t="n">
        <v>4</v>
      </c>
      <c r="HE4" s="1" t="n">
        <v>4</v>
      </c>
      <c r="HF4" s="1" t="n">
        <v>5</v>
      </c>
      <c r="HG4" s="1"/>
      <c r="HH4" s="1"/>
      <c r="HI4" s="1" t="n">
        <v>4</v>
      </c>
      <c r="HJ4" s="1" t="n">
        <v>4</v>
      </c>
      <c r="HK4" s="1" t="n">
        <v>1</v>
      </c>
      <c r="HL4" s="1" t="n">
        <v>5</v>
      </c>
      <c r="HM4" s="1" t="n">
        <v>2</v>
      </c>
      <c r="HN4" s="1" t="n">
        <v>3.5</v>
      </c>
      <c r="HO4" s="1" t="s">
        <v>689</v>
      </c>
      <c r="HP4" s="1" t="s">
        <v>690</v>
      </c>
      <c r="HQ4" s="1" t="s">
        <v>691</v>
      </c>
      <c r="HR4" s="1" t="n">
        <v>2</v>
      </c>
      <c r="HS4" s="1"/>
      <c r="HT4" s="1"/>
      <c r="HU4" s="1"/>
      <c r="HV4" s="1" t="n">
        <v>2</v>
      </c>
      <c r="HW4" s="1"/>
      <c r="HX4" s="1"/>
      <c r="HY4" s="1"/>
      <c r="HZ4" s="1"/>
      <c r="IA4" s="1" t="s">
        <v>692</v>
      </c>
      <c r="IB4" s="1" t="s">
        <v>693</v>
      </c>
      <c r="IC4" s="1"/>
      <c r="ID4" s="1" t="n">
        <v>1</v>
      </c>
      <c r="IE4" s="1" t="n">
        <v>1</v>
      </c>
      <c r="IF4" s="1" t="n">
        <v>1</v>
      </c>
      <c r="IG4" s="1" t="n">
        <v>1</v>
      </c>
      <c r="IH4" s="1" t="n">
        <v>1</v>
      </c>
      <c r="II4" s="1" t="n">
        <v>1</v>
      </c>
      <c r="IJ4" s="1" t="n">
        <v>1</v>
      </c>
      <c r="IK4" s="1" t="n">
        <v>1</v>
      </c>
      <c r="IL4" s="1" t="n">
        <v>4</v>
      </c>
    </row>
    <row r="5" customFormat="false" ht="15" hidden="false" customHeight="false" outlineLevel="0" collapsed="false">
      <c r="A5" s="1" t="s">
        <v>1018</v>
      </c>
      <c r="B5" s="1" t="s">
        <v>659</v>
      </c>
      <c r="C5" s="1" t="n">
        <v>2</v>
      </c>
      <c r="D5" s="1" t="n">
        <v>63</v>
      </c>
      <c r="E5" s="1" t="n">
        <v>1</v>
      </c>
      <c r="F5" s="1" t="n">
        <v>4068</v>
      </c>
      <c r="G5" s="1" t="n">
        <v>0</v>
      </c>
      <c r="H5" s="1" t="s">
        <v>661</v>
      </c>
      <c r="I5" s="1" t="s">
        <v>677</v>
      </c>
      <c r="J5" s="1" t="n">
        <v>5</v>
      </c>
      <c r="K5" s="1" t="n">
        <v>6</v>
      </c>
      <c r="L5" s="1" t="n">
        <v>180</v>
      </c>
      <c r="M5" s="1" t="n">
        <v>87</v>
      </c>
      <c r="N5" s="1" t="n">
        <v>26.85185185</v>
      </c>
      <c r="O5" s="1" t="n">
        <v>2011</v>
      </c>
      <c r="P5" s="1" t="n">
        <v>2</v>
      </c>
      <c r="Q5" s="1" t="n">
        <v>1</v>
      </c>
      <c r="R5" s="1" t="n">
        <v>2</v>
      </c>
      <c r="S5" s="1"/>
      <c r="T5" s="1" t="n">
        <v>0.166666667</v>
      </c>
      <c r="U5" s="1" t="s">
        <v>686</v>
      </c>
      <c r="V5" s="1" t="n">
        <v>1</v>
      </c>
      <c r="W5" s="1" t="n">
        <v>0</v>
      </c>
      <c r="X5" s="1" t="n">
        <v>1</v>
      </c>
      <c r="Y5" s="1" t="n">
        <v>1</v>
      </c>
      <c r="Z5" s="1" t="n">
        <v>0</v>
      </c>
      <c r="AA5" s="1" t="n">
        <v>0</v>
      </c>
      <c r="AB5" s="1"/>
      <c r="AC5" s="1"/>
      <c r="AD5" s="1" t="n">
        <v>1</v>
      </c>
      <c r="AE5" s="1" t="n">
        <v>1</v>
      </c>
      <c r="AF5" s="1" t="n">
        <v>9</v>
      </c>
      <c r="AG5" s="1"/>
      <c r="AH5" s="1"/>
      <c r="AI5" s="1"/>
      <c r="AJ5" s="1"/>
      <c r="AK5" s="1"/>
      <c r="AL5" s="1"/>
      <c r="AM5" s="1"/>
      <c r="AN5" s="1"/>
      <c r="AO5" s="1" t="n">
        <v>1</v>
      </c>
      <c r="AP5" s="1"/>
      <c r="AQ5" s="1"/>
      <c r="AR5" s="1"/>
      <c r="AS5" s="1"/>
      <c r="AT5" s="1"/>
      <c r="AU5" s="1"/>
      <c r="AV5" s="1"/>
      <c r="AW5" s="1"/>
      <c r="AX5" s="1"/>
      <c r="AY5" s="1"/>
      <c r="AZ5" s="1"/>
      <c r="BA5" s="1" t="s">
        <v>695</v>
      </c>
      <c r="BB5" s="1" t="n">
        <v>1</v>
      </c>
      <c r="BC5" s="1" t="n">
        <v>1</v>
      </c>
      <c r="BD5" s="1" t="n">
        <v>1</v>
      </c>
      <c r="BE5" s="1" t="n">
        <v>1</v>
      </c>
      <c r="BF5" s="1" t="n">
        <v>1</v>
      </c>
      <c r="BG5" s="1" t="n">
        <v>1</v>
      </c>
      <c r="BH5" s="1" t="n">
        <v>1</v>
      </c>
      <c r="BI5" s="1" t="n">
        <v>1</v>
      </c>
      <c r="BJ5" s="1" t="n">
        <v>1</v>
      </c>
      <c r="BK5" s="1" t="n">
        <v>1</v>
      </c>
      <c r="BL5" s="1" t="n">
        <v>1</v>
      </c>
      <c r="BM5" s="1" t="n">
        <v>1</v>
      </c>
      <c r="BN5" s="1" t="n">
        <v>1</v>
      </c>
      <c r="BO5" s="1" t="n">
        <v>2</v>
      </c>
      <c r="BP5" s="1" t="n">
        <v>1</v>
      </c>
      <c r="BQ5" s="1" t="n">
        <v>5</v>
      </c>
      <c r="BR5" s="1" t="n">
        <v>1</v>
      </c>
      <c r="BS5" s="1" t="n">
        <v>1</v>
      </c>
      <c r="BT5" s="1" t="n">
        <v>1</v>
      </c>
      <c r="BU5" s="1" t="n">
        <v>1</v>
      </c>
      <c r="BV5" s="1" t="n">
        <v>1</v>
      </c>
      <c r="BW5" s="1" t="n">
        <v>1.181818182</v>
      </c>
      <c r="BX5" s="1" t="n">
        <v>1</v>
      </c>
      <c r="BY5" s="1" t="n">
        <v>1</v>
      </c>
      <c r="BZ5" s="1" t="n">
        <v>1</v>
      </c>
      <c r="CA5" s="1" t="n">
        <v>1</v>
      </c>
      <c r="CB5" s="1" t="n">
        <v>2</v>
      </c>
      <c r="CC5" s="1" t="n">
        <v>1</v>
      </c>
      <c r="CD5" s="1" t="n">
        <v>1</v>
      </c>
      <c r="CE5" s="1" t="n">
        <v>1</v>
      </c>
      <c r="CF5" s="1" t="n">
        <v>1</v>
      </c>
      <c r="CG5" s="1" t="n">
        <v>1.111111111</v>
      </c>
      <c r="CH5" s="1" t="n">
        <v>4</v>
      </c>
      <c r="CI5" s="1" t="n">
        <v>1</v>
      </c>
      <c r="CJ5" s="1" t="n">
        <v>1</v>
      </c>
      <c r="CK5" s="1" t="n">
        <v>1</v>
      </c>
      <c r="CL5" s="1" t="n">
        <v>1</v>
      </c>
      <c r="CM5" s="1" t="n">
        <v>1.6</v>
      </c>
      <c r="CN5" s="1" t="n">
        <v>1</v>
      </c>
      <c r="CO5" s="1" t="n">
        <v>1</v>
      </c>
      <c r="CP5" s="1" t="n">
        <v>1</v>
      </c>
      <c r="CQ5" s="1" t="n">
        <v>2</v>
      </c>
      <c r="CR5" s="1" t="n">
        <v>1</v>
      </c>
      <c r="CS5" s="1" t="n">
        <v>1</v>
      </c>
      <c r="CT5" s="1" t="n">
        <v>1.2</v>
      </c>
      <c r="CU5" s="1" t="n">
        <v>3</v>
      </c>
      <c r="CV5" s="1" t="n">
        <v>1</v>
      </c>
      <c r="CW5" s="1" t="n">
        <v>2</v>
      </c>
      <c r="CX5" s="1" t="n">
        <v>2</v>
      </c>
      <c r="CY5" s="1" t="n">
        <v>60</v>
      </c>
      <c r="CZ5" s="1" t="n">
        <v>3</v>
      </c>
      <c r="DA5" s="1" t="n">
        <v>120</v>
      </c>
      <c r="DB5" s="1" t="n">
        <v>0</v>
      </c>
      <c r="DC5" s="1" t="n">
        <v>0</v>
      </c>
      <c r="DD5" s="1" t="n">
        <v>120</v>
      </c>
      <c r="DE5" s="1" t="n">
        <v>0</v>
      </c>
      <c r="DF5" s="1" t="n">
        <v>0</v>
      </c>
      <c r="DG5" s="1" t="n">
        <v>0</v>
      </c>
      <c r="DH5" s="1" t="n">
        <v>0</v>
      </c>
      <c r="DI5" s="1" t="n">
        <v>0</v>
      </c>
      <c r="DJ5" s="1" t="n">
        <v>1</v>
      </c>
      <c r="DK5" s="1" t="n">
        <v>1</v>
      </c>
      <c r="DL5" s="1" t="n">
        <v>1</v>
      </c>
      <c r="DM5" s="1" t="n">
        <v>6</v>
      </c>
      <c r="DN5" s="1" t="n">
        <v>7</v>
      </c>
      <c r="DO5" s="1" t="n">
        <v>6.5</v>
      </c>
      <c r="DP5" s="1" t="n">
        <v>100</v>
      </c>
      <c r="DQ5" s="1" t="n">
        <v>0</v>
      </c>
      <c r="DR5" s="1" t="n">
        <v>0</v>
      </c>
      <c r="DS5" s="1" t="n">
        <v>1</v>
      </c>
      <c r="DT5" s="1" t="n">
        <v>0</v>
      </c>
      <c r="DU5" s="1" t="n">
        <v>2</v>
      </c>
      <c r="DV5" s="1" t="n">
        <v>0</v>
      </c>
      <c r="DW5" s="1" t="n">
        <v>0</v>
      </c>
      <c r="DX5" s="1" t="n">
        <v>2</v>
      </c>
      <c r="DY5" s="1" t="n">
        <v>2</v>
      </c>
      <c r="DZ5" s="1" t="n">
        <v>1</v>
      </c>
      <c r="EA5" s="1"/>
      <c r="EB5" s="1"/>
      <c r="EC5" s="1" t="n">
        <v>1</v>
      </c>
      <c r="ED5" s="1" t="n">
        <v>15</v>
      </c>
      <c r="EE5" s="1" t="n">
        <v>300</v>
      </c>
      <c r="EF5" s="1" t="n">
        <v>2</v>
      </c>
      <c r="EG5" s="2" t="n">
        <v>70</v>
      </c>
      <c r="EH5" s="2" t="n">
        <v>1</v>
      </c>
      <c r="EI5" s="2" t="n">
        <v>70</v>
      </c>
      <c r="EJ5" s="65" t="n">
        <v>210</v>
      </c>
      <c r="EK5" s="65" t="n">
        <v>0</v>
      </c>
      <c r="EL5" s="1" t="n">
        <v>0</v>
      </c>
      <c r="EM5" s="1" t="n">
        <v>0</v>
      </c>
      <c r="EN5" s="1" t="n">
        <v>0</v>
      </c>
      <c r="EO5" s="1" t="n">
        <v>0</v>
      </c>
      <c r="EP5" s="1" t="n">
        <v>0</v>
      </c>
      <c r="EQ5" s="1" t="n">
        <v>180</v>
      </c>
      <c r="ER5" s="1" t="n">
        <v>27.16049383</v>
      </c>
      <c r="ES5" s="1" t="n">
        <v>88</v>
      </c>
      <c r="ET5" s="1" t="n">
        <v>4</v>
      </c>
      <c r="EU5" s="1" t="n">
        <v>1</v>
      </c>
      <c r="EV5" s="1" t="n">
        <v>4</v>
      </c>
      <c r="EW5" s="1" t="n">
        <v>4</v>
      </c>
      <c r="EX5" s="1" t="n">
        <v>5</v>
      </c>
      <c r="EY5" s="1" t="n">
        <v>4.5</v>
      </c>
      <c r="EZ5" s="1" t="n">
        <v>58.33333333</v>
      </c>
      <c r="FA5" s="1" t="n">
        <v>1</v>
      </c>
      <c r="FB5" s="1" t="n">
        <v>1</v>
      </c>
      <c r="FC5" s="1" t="n">
        <v>1</v>
      </c>
      <c r="FD5" s="1" t="n">
        <v>2</v>
      </c>
      <c r="FE5" s="1" t="n">
        <v>1</v>
      </c>
      <c r="FF5" s="1" t="n">
        <v>2</v>
      </c>
      <c r="FG5" s="1" t="n">
        <v>1</v>
      </c>
      <c r="FH5" s="1" t="n">
        <v>2</v>
      </c>
      <c r="FI5" s="1" t="n">
        <v>11</v>
      </c>
      <c r="FJ5" s="1" t="n">
        <v>1.375</v>
      </c>
      <c r="FK5" s="1" t="n">
        <v>1</v>
      </c>
      <c r="FL5" s="1" t="n">
        <v>1</v>
      </c>
      <c r="FM5" s="1" t="n">
        <v>1</v>
      </c>
      <c r="FN5" s="1" t="n">
        <v>1</v>
      </c>
      <c r="FO5" s="1" t="n">
        <v>1</v>
      </c>
      <c r="FP5" s="1" t="n">
        <v>1</v>
      </c>
      <c r="FQ5" s="1" t="n">
        <v>1</v>
      </c>
      <c r="FR5" s="1" t="n">
        <v>1</v>
      </c>
      <c r="FS5" s="1" t="n">
        <v>1</v>
      </c>
      <c r="FT5" s="1" t="n">
        <v>1</v>
      </c>
      <c r="FU5" s="1" t="n">
        <v>0</v>
      </c>
      <c r="FV5" s="1" t="n">
        <v>20</v>
      </c>
      <c r="FW5" s="1" t="n">
        <v>50</v>
      </c>
      <c r="FX5" s="1" t="n">
        <v>1</v>
      </c>
      <c r="FY5" s="1" t="n">
        <v>1</v>
      </c>
      <c r="FZ5" s="1" t="n">
        <v>1</v>
      </c>
      <c r="GA5" s="1" t="n">
        <v>1</v>
      </c>
      <c r="GB5" s="1" t="n">
        <v>1</v>
      </c>
      <c r="GC5" s="1" t="n">
        <v>1</v>
      </c>
      <c r="GD5" s="1" t="n">
        <v>1</v>
      </c>
      <c r="GE5" s="1" t="n">
        <v>1</v>
      </c>
      <c r="GF5" s="1"/>
      <c r="GG5" s="1" t="n">
        <v>1</v>
      </c>
      <c r="GH5" s="1" t="n">
        <v>1</v>
      </c>
      <c r="GI5" s="1" t="n">
        <v>1</v>
      </c>
      <c r="GJ5" s="1" t="n">
        <v>0.916666667</v>
      </c>
      <c r="GK5" s="1" t="n">
        <v>4</v>
      </c>
      <c r="GL5" s="1" t="n">
        <v>4</v>
      </c>
      <c r="GM5" s="1" t="n">
        <v>5</v>
      </c>
      <c r="GN5" s="1" t="n">
        <v>4.333333333</v>
      </c>
      <c r="GO5" s="1" t="n">
        <v>5</v>
      </c>
      <c r="GP5" s="1" t="n">
        <v>4</v>
      </c>
      <c r="GQ5" s="1" t="n">
        <v>5</v>
      </c>
      <c r="GR5" s="1" t="n">
        <v>5</v>
      </c>
      <c r="GS5" s="1" t="n">
        <v>5</v>
      </c>
      <c r="GT5" s="1" t="n">
        <v>1</v>
      </c>
      <c r="GU5" s="1" t="n">
        <v>1</v>
      </c>
      <c r="GV5" s="1" t="n">
        <v>4</v>
      </c>
      <c r="GW5" s="1" t="n">
        <v>4</v>
      </c>
      <c r="GX5" s="1" t="n">
        <v>3.777777778</v>
      </c>
      <c r="GY5" s="1" t="n">
        <v>2.666666667</v>
      </c>
      <c r="GZ5" s="1" t="n">
        <v>5</v>
      </c>
      <c r="HA5" s="1" t="n">
        <v>5</v>
      </c>
      <c r="HB5" s="1" t="n">
        <v>5</v>
      </c>
      <c r="HC5" s="1" t="n">
        <v>4</v>
      </c>
      <c r="HD5" s="1" t="n">
        <v>4</v>
      </c>
      <c r="HE5" s="1" t="n">
        <v>4.6</v>
      </c>
      <c r="HF5" s="1" t="n">
        <v>4</v>
      </c>
      <c r="HG5" s="1" t="n">
        <v>1</v>
      </c>
      <c r="HH5" s="1"/>
      <c r="HI5" s="1"/>
      <c r="HJ5" s="1"/>
      <c r="HK5" s="1" t="n">
        <v>1</v>
      </c>
      <c r="HL5" s="1" t="n">
        <v>4</v>
      </c>
      <c r="HM5" s="1" t="n">
        <v>4</v>
      </c>
      <c r="HN5" s="1" t="n">
        <v>4</v>
      </c>
      <c r="HO5" s="1" t="s">
        <v>696</v>
      </c>
      <c r="HP5" s="1"/>
      <c r="HQ5" s="1"/>
      <c r="HR5" s="1" t="n">
        <v>2</v>
      </c>
      <c r="HS5" s="1"/>
      <c r="HT5" s="1"/>
      <c r="HU5" s="1"/>
      <c r="HV5" s="1" t="n">
        <v>2</v>
      </c>
      <c r="HW5" s="1"/>
      <c r="HX5" s="1" t="s">
        <v>1019</v>
      </c>
      <c r="HY5" s="1" t="s">
        <v>697</v>
      </c>
      <c r="HZ5" s="1"/>
      <c r="IA5" s="1" t="s">
        <v>698</v>
      </c>
      <c r="IB5" s="1" t="s">
        <v>698</v>
      </c>
      <c r="IC5" s="1"/>
      <c r="ID5" s="1" t="n">
        <v>1</v>
      </c>
      <c r="IE5" s="1" t="n">
        <v>1</v>
      </c>
      <c r="IF5" s="1" t="n">
        <v>0</v>
      </c>
      <c r="IG5" s="1" t="n">
        <v>0</v>
      </c>
      <c r="IH5" s="1" t="n">
        <v>1</v>
      </c>
      <c r="II5" s="1" t="n">
        <v>1</v>
      </c>
      <c r="IJ5" s="1" t="n">
        <v>0</v>
      </c>
      <c r="IK5" s="1" t="n">
        <v>0</v>
      </c>
      <c r="IL5" s="1" t="n">
        <v>2</v>
      </c>
    </row>
    <row r="6" customFormat="false" ht="15" hidden="false" customHeight="false" outlineLevel="0" collapsed="false">
      <c r="A6" s="1" t="s">
        <v>1020</v>
      </c>
      <c r="B6" s="1" t="s">
        <v>659</v>
      </c>
      <c r="C6" s="1" t="n">
        <v>2</v>
      </c>
      <c r="D6" s="1" t="n">
        <v>66</v>
      </c>
      <c r="E6" s="1" t="n">
        <v>1</v>
      </c>
      <c r="F6" s="1" t="n">
        <v>4817</v>
      </c>
      <c r="G6" s="1" t="n">
        <v>2</v>
      </c>
      <c r="H6" s="1" t="s">
        <v>701</v>
      </c>
      <c r="I6" s="1" t="s">
        <v>677</v>
      </c>
      <c r="J6" s="1" t="n">
        <v>5</v>
      </c>
      <c r="K6" s="1" t="n">
        <v>4</v>
      </c>
      <c r="L6" s="1" t="n">
        <v>173</v>
      </c>
      <c r="M6" s="1" t="n">
        <v>68</v>
      </c>
      <c r="N6" s="1" t="n">
        <v>22.72043837</v>
      </c>
      <c r="O6" s="1" t="n">
        <v>2017</v>
      </c>
      <c r="P6" s="1" t="n">
        <v>3</v>
      </c>
      <c r="Q6" s="1" t="n">
        <v>1</v>
      </c>
      <c r="R6" s="1" t="n">
        <v>3</v>
      </c>
      <c r="S6" s="1"/>
      <c r="T6" s="1" t="n">
        <v>0.25</v>
      </c>
      <c r="U6" s="1" t="s">
        <v>702</v>
      </c>
      <c r="V6" s="1" t="n">
        <v>1</v>
      </c>
      <c r="W6" s="1" t="n">
        <v>0</v>
      </c>
      <c r="X6" s="1" t="n">
        <v>1</v>
      </c>
      <c r="Y6" s="1" t="n">
        <v>0</v>
      </c>
      <c r="Z6" s="1" t="n">
        <v>0</v>
      </c>
      <c r="AA6" s="1" t="n">
        <v>0</v>
      </c>
      <c r="AB6" s="1"/>
      <c r="AC6" s="1"/>
      <c r="AD6" s="1" t="n">
        <v>0</v>
      </c>
      <c r="AE6" s="1" t="n">
        <v>2</v>
      </c>
      <c r="AF6" s="1" t="s">
        <v>703</v>
      </c>
      <c r="AG6" s="1"/>
      <c r="AH6" s="1"/>
      <c r="AI6" s="1"/>
      <c r="AJ6" s="1"/>
      <c r="AK6" s="1"/>
      <c r="AL6" s="1"/>
      <c r="AM6" s="1"/>
      <c r="AN6" s="1"/>
      <c r="AO6" s="1" t="n">
        <v>1</v>
      </c>
      <c r="AP6" s="1"/>
      <c r="AQ6" s="1"/>
      <c r="AR6" s="1"/>
      <c r="AS6" s="1"/>
      <c r="AT6" s="1"/>
      <c r="AU6" s="1"/>
      <c r="AV6" s="1" t="n">
        <v>1</v>
      </c>
      <c r="AW6" s="1"/>
      <c r="AX6" s="1"/>
      <c r="AY6" s="1"/>
      <c r="AZ6" s="1"/>
      <c r="BA6" s="1" t="s">
        <v>704</v>
      </c>
      <c r="BB6" s="1" t="n">
        <v>4</v>
      </c>
      <c r="BC6" s="1" t="n">
        <v>4</v>
      </c>
      <c r="BD6" s="1" t="n">
        <v>4</v>
      </c>
      <c r="BE6" s="1" t="n">
        <v>2</v>
      </c>
      <c r="BF6" s="1" t="n">
        <v>2</v>
      </c>
      <c r="BG6" s="1" t="n">
        <v>1</v>
      </c>
      <c r="BH6" s="1" t="n">
        <v>1</v>
      </c>
      <c r="BI6" s="1" t="n">
        <v>1</v>
      </c>
      <c r="BJ6" s="1" t="n">
        <v>2</v>
      </c>
      <c r="BK6" s="1" t="n">
        <v>5</v>
      </c>
      <c r="BL6" s="1" t="n">
        <v>5</v>
      </c>
      <c r="BM6" s="1" t="n">
        <v>4</v>
      </c>
      <c r="BN6" s="1" t="n">
        <v>4</v>
      </c>
      <c r="BO6" s="1" t="n">
        <v>4</v>
      </c>
      <c r="BP6" s="1" t="n">
        <v>5</v>
      </c>
      <c r="BQ6" s="1" t="n">
        <v>5</v>
      </c>
      <c r="BR6" s="1" t="n">
        <v>4</v>
      </c>
      <c r="BS6" s="1" t="n">
        <v>1</v>
      </c>
      <c r="BT6" s="1" t="n">
        <v>4</v>
      </c>
      <c r="BU6" s="1" t="n">
        <v>5</v>
      </c>
      <c r="BV6" s="1" t="n">
        <v>1</v>
      </c>
      <c r="BW6" s="1" t="n">
        <v>3.090909091</v>
      </c>
      <c r="BX6" s="1" t="n">
        <v>3</v>
      </c>
      <c r="BY6" s="1" t="n">
        <v>4</v>
      </c>
      <c r="BZ6" s="1" t="n">
        <v>3</v>
      </c>
      <c r="CA6" s="1" t="n">
        <v>3</v>
      </c>
      <c r="CB6" s="1" t="n">
        <v>4</v>
      </c>
      <c r="CC6" s="1" t="n">
        <v>5</v>
      </c>
      <c r="CD6" s="1" t="n">
        <v>2</v>
      </c>
      <c r="CE6" s="1" t="n">
        <v>2</v>
      </c>
      <c r="CF6" s="1" t="n">
        <v>1</v>
      </c>
      <c r="CG6" s="1" t="n">
        <v>3</v>
      </c>
      <c r="CH6" s="1" t="n">
        <v>5</v>
      </c>
      <c r="CI6" s="1" t="n">
        <v>4</v>
      </c>
      <c r="CJ6" s="1" t="n">
        <v>4</v>
      </c>
      <c r="CK6" s="1" t="n">
        <v>2</v>
      </c>
      <c r="CL6" s="1" t="n">
        <v>1</v>
      </c>
      <c r="CM6" s="1" t="n">
        <v>3.2</v>
      </c>
      <c r="CN6" s="1" t="n">
        <v>4</v>
      </c>
      <c r="CO6" s="1" t="n">
        <v>3</v>
      </c>
      <c r="CP6" s="1" t="n">
        <v>1</v>
      </c>
      <c r="CQ6" s="1" t="n">
        <v>4</v>
      </c>
      <c r="CR6" s="1" t="n">
        <v>1</v>
      </c>
      <c r="CS6" s="1" t="n">
        <v>1</v>
      </c>
      <c r="CT6" s="1" t="n">
        <v>2</v>
      </c>
      <c r="CU6" s="1" t="n">
        <v>3</v>
      </c>
      <c r="CV6" s="1" t="n">
        <v>3</v>
      </c>
      <c r="CW6" s="1" t="n">
        <v>3</v>
      </c>
      <c r="CX6" s="1" t="n">
        <v>3</v>
      </c>
      <c r="CY6" s="1" t="n">
        <v>40</v>
      </c>
      <c r="CZ6" s="1" t="n">
        <v>4</v>
      </c>
      <c r="DA6" s="1" t="n">
        <v>50</v>
      </c>
      <c r="DB6" s="1" t="n">
        <v>2</v>
      </c>
      <c r="DC6" s="1" t="n">
        <v>120</v>
      </c>
      <c r="DD6" s="1" t="n">
        <v>290</v>
      </c>
      <c r="DE6" s="1" t="n">
        <v>3</v>
      </c>
      <c r="DF6" s="1" t="n">
        <v>1</v>
      </c>
      <c r="DG6" s="1" t="n">
        <v>2</v>
      </c>
      <c r="DH6" s="1" t="n">
        <v>2</v>
      </c>
      <c r="DI6" s="1" t="n">
        <v>6</v>
      </c>
      <c r="DJ6" s="1" t="n">
        <v>4</v>
      </c>
      <c r="DK6" s="1" t="n">
        <v>2</v>
      </c>
      <c r="DL6" s="1" t="n">
        <v>3</v>
      </c>
      <c r="DM6" s="1" t="n">
        <v>4</v>
      </c>
      <c r="DN6" s="1" t="n">
        <v>4</v>
      </c>
      <c r="DO6" s="1" t="n">
        <v>4</v>
      </c>
      <c r="DP6" s="1" t="n">
        <v>50</v>
      </c>
      <c r="DQ6" s="1" t="n">
        <v>1</v>
      </c>
      <c r="DR6" s="1" t="n">
        <v>2</v>
      </c>
      <c r="DS6" s="1" t="n">
        <v>3</v>
      </c>
      <c r="DT6" s="1" t="n">
        <v>1</v>
      </c>
      <c r="DU6" s="1" t="n">
        <v>0</v>
      </c>
      <c r="DV6" s="1" t="n">
        <v>1</v>
      </c>
      <c r="DW6" s="1" t="n">
        <v>0</v>
      </c>
      <c r="DX6" s="1" t="n">
        <v>1</v>
      </c>
      <c r="DY6" s="1" t="n">
        <v>0</v>
      </c>
      <c r="DZ6" s="1" t="n">
        <v>2</v>
      </c>
      <c r="EA6" s="1"/>
      <c r="EB6" s="1"/>
      <c r="EC6" s="1" t="n">
        <v>1</v>
      </c>
      <c r="ED6" s="1" t="n">
        <v>20</v>
      </c>
      <c r="EE6" s="1" t="n">
        <v>300</v>
      </c>
      <c r="EF6" s="1" t="n">
        <v>10</v>
      </c>
      <c r="EG6" s="2" t="n">
        <v>160</v>
      </c>
      <c r="EH6" s="2" t="n">
        <v>0</v>
      </c>
      <c r="EI6" s="2" t="n">
        <v>0</v>
      </c>
      <c r="EJ6" s="65" t="n">
        <v>160</v>
      </c>
      <c r="EK6" s="65" t="n">
        <v>2</v>
      </c>
      <c r="EL6" s="1" t="n">
        <v>1</v>
      </c>
      <c r="EM6" s="1" t="n">
        <v>2</v>
      </c>
      <c r="EN6" s="1" t="n">
        <v>10</v>
      </c>
      <c r="EO6" s="1" t="n">
        <v>4</v>
      </c>
      <c r="EP6" s="1" t="n">
        <v>-2</v>
      </c>
      <c r="EQ6" s="1" t="n">
        <v>173</v>
      </c>
      <c r="ER6" s="1" t="n">
        <v>22.72043837</v>
      </c>
      <c r="ES6" s="1" t="n">
        <v>68</v>
      </c>
      <c r="ET6" s="1" t="n">
        <v>3</v>
      </c>
      <c r="EU6" s="1" t="n">
        <v>1</v>
      </c>
      <c r="EV6" s="1" t="n">
        <v>4</v>
      </c>
      <c r="EW6" s="1" t="n">
        <v>6</v>
      </c>
      <c r="EX6" s="1" t="n">
        <v>4</v>
      </c>
      <c r="EY6" s="1" t="n">
        <v>5</v>
      </c>
      <c r="EZ6" s="1" t="n">
        <v>66.66666667</v>
      </c>
      <c r="FA6" s="1" t="n">
        <v>3</v>
      </c>
      <c r="FB6" s="1" t="n">
        <v>2</v>
      </c>
      <c r="FC6" s="1" t="n">
        <v>2</v>
      </c>
      <c r="FD6" s="1" t="n">
        <v>4</v>
      </c>
      <c r="FE6" s="1" t="n">
        <v>3</v>
      </c>
      <c r="FF6" s="1" t="n">
        <v>3</v>
      </c>
      <c r="FG6" s="1" t="n">
        <v>3</v>
      </c>
      <c r="FH6" s="1" t="n">
        <v>4</v>
      </c>
      <c r="FI6" s="1" t="n">
        <v>24</v>
      </c>
      <c r="FJ6" s="1" t="n">
        <v>3</v>
      </c>
      <c r="FK6" s="1" t="n">
        <v>5</v>
      </c>
      <c r="FL6" s="1" t="n">
        <v>1</v>
      </c>
      <c r="FM6" s="1" t="n">
        <v>5</v>
      </c>
      <c r="FN6" s="1" t="n">
        <v>1</v>
      </c>
      <c r="FO6" s="1" t="n">
        <v>5</v>
      </c>
      <c r="FP6" s="1" t="n">
        <v>1</v>
      </c>
      <c r="FQ6" s="1" t="n">
        <v>3</v>
      </c>
      <c r="FR6" s="1" t="n">
        <v>1</v>
      </c>
      <c r="FS6" s="1" t="n">
        <v>5</v>
      </c>
      <c r="FT6" s="1" t="n">
        <v>1</v>
      </c>
      <c r="FU6" s="1" t="n">
        <v>18</v>
      </c>
      <c r="FV6" s="1" t="n">
        <v>20</v>
      </c>
      <c r="FW6" s="1" t="n">
        <v>95</v>
      </c>
      <c r="FX6" s="1" t="n">
        <v>3</v>
      </c>
      <c r="FY6" s="1" t="n">
        <v>1</v>
      </c>
      <c r="FZ6" s="1" t="n">
        <v>3</v>
      </c>
      <c r="GA6" s="1" t="n">
        <v>1</v>
      </c>
      <c r="GB6" s="1" t="n">
        <v>3</v>
      </c>
      <c r="GC6" s="1"/>
      <c r="GD6" s="1" t="n">
        <v>1</v>
      </c>
      <c r="GE6" s="1" t="n">
        <v>1</v>
      </c>
      <c r="GF6" s="1" t="n">
        <v>1</v>
      </c>
      <c r="GG6" s="1" t="n">
        <v>1</v>
      </c>
      <c r="GH6" s="1" t="n">
        <v>1</v>
      </c>
      <c r="GI6" s="1" t="n">
        <v>1</v>
      </c>
      <c r="GJ6" s="1" t="n">
        <v>1.416666667</v>
      </c>
      <c r="GK6" s="1" t="n">
        <v>2</v>
      </c>
      <c r="GL6" s="1" t="n">
        <v>1</v>
      </c>
      <c r="GM6" s="1" t="n">
        <v>1</v>
      </c>
      <c r="GN6" s="1" t="n">
        <v>1.333333333</v>
      </c>
      <c r="GO6" s="1" t="n">
        <v>1</v>
      </c>
      <c r="GP6" s="1" t="n">
        <v>1</v>
      </c>
      <c r="GQ6" s="1" t="n">
        <v>1</v>
      </c>
      <c r="GR6" s="1" t="n">
        <v>1</v>
      </c>
      <c r="GS6" s="1" t="n">
        <v>1</v>
      </c>
      <c r="GT6" s="1" t="n">
        <v>1</v>
      </c>
      <c r="GU6" s="1" t="n">
        <v>1</v>
      </c>
      <c r="GV6" s="1" t="n">
        <v>1</v>
      </c>
      <c r="GW6" s="1" t="n">
        <v>1</v>
      </c>
      <c r="GX6" s="1" t="n">
        <v>1</v>
      </c>
      <c r="GY6" s="1" t="n">
        <v>-2</v>
      </c>
      <c r="GZ6" s="1" t="n">
        <v>5</v>
      </c>
      <c r="HA6" s="1" t="n">
        <v>1</v>
      </c>
      <c r="HB6" s="1" t="n">
        <v>5</v>
      </c>
      <c r="HC6" s="1" t="n">
        <v>4</v>
      </c>
      <c r="HD6" s="1" t="n">
        <v>2</v>
      </c>
      <c r="HE6" s="1" t="n">
        <v>3.4</v>
      </c>
      <c r="HF6" s="1" t="n">
        <v>5</v>
      </c>
      <c r="HG6" s="1"/>
      <c r="HH6" s="1"/>
      <c r="HI6" s="1" t="n">
        <v>3</v>
      </c>
      <c r="HJ6" s="1" t="n">
        <v>1</v>
      </c>
      <c r="HK6" s="1" t="n">
        <v>1</v>
      </c>
      <c r="HL6" s="1" t="n">
        <v>1</v>
      </c>
      <c r="HM6" s="1" t="n">
        <v>3</v>
      </c>
      <c r="HN6" s="1" t="n">
        <v>2</v>
      </c>
      <c r="HO6" s="1" t="s">
        <v>705</v>
      </c>
      <c r="HP6" s="1" t="s">
        <v>706</v>
      </c>
      <c r="HQ6" s="1" t="s">
        <v>707</v>
      </c>
      <c r="HR6" s="1" t="n">
        <v>2</v>
      </c>
      <c r="HS6" s="1"/>
      <c r="HT6" s="1"/>
      <c r="HU6" s="1"/>
      <c r="HV6" s="1" t="n">
        <v>2</v>
      </c>
      <c r="HW6" s="1"/>
      <c r="HX6" s="1" t="s">
        <v>1019</v>
      </c>
      <c r="HY6" s="1" t="s">
        <v>708</v>
      </c>
      <c r="HZ6" s="1"/>
      <c r="IA6" s="1"/>
      <c r="IB6" s="1"/>
      <c r="IC6" s="1"/>
      <c r="ID6" s="1" t="n">
        <v>1</v>
      </c>
      <c r="IE6" s="1" t="n">
        <v>0</v>
      </c>
      <c r="IF6" s="1" t="n">
        <v>0</v>
      </c>
      <c r="IG6" s="1" t="n">
        <v>0</v>
      </c>
      <c r="IH6" s="1" t="n">
        <v>1</v>
      </c>
      <c r="II6" s="1" t="n">
        <v>0</v>
      </c>
      <c r="IJ6" s="1" t="n">
        <v>0</v>
      </c>
      <c r="IK6" s="1" t="n">
        <v>0</v>
      </c>
      <c r="IL6" s="1" t="n">
        <v>1</v>
      </c>
    </row>
    <row r="7" customFormat="false" ht="15" hidden="false" customHeight="false" outlineLevel="0" collapsed="false">
      <c r="A7" s="1" t="s">
        <v>1018</v>
      </c>
      <c r="B7" s="1" t="s">
        <v>659</v>
      </c>
      <c r="C7" s="1" t="n">
        <v>2</v>
      </c>
      <c r="D7" s="1" t="n">
        <v>66</v>
      </c>
      <c r="E7" s="1" t="n">
        <v>1</v>
      </c>
      <c r="F7" s="1" t="n">
        <v>2580</v>
      </c>
      <c r="G7" s="1" t="n">
        <v>1</v>
      </c>
      <c r="H7" s="1" t="s">
        <v>672</v>
      </c>
      <c r="I7" s="1" t="s">
        <v>41</v>
      </c>
      <c r="J7" s="1" t="n">
        <v>3</v>
      </c>
      <c r="K7" s="1" t="n">
        <v>1</v>
      </c>
      <c r="L7" s="1" t="n">
        <v>170</v>
      </c>
      <c r="M7" s="1" t="n">
        <v>95</v>
      </c>
      <c r="N7" s="1" t="n">
        <v>32.87197232</v>
      </c>
      <c r="O7" s="1" t="n">
        <v>2017</v>
      </c>
      <c r="P7" s="1" t="n">
        <v>3</v>
      </c>
      <c r="Q7" s="1" t="n">
        <v>2</v>
      </c>
      <c r="R7" s="1"/>
      <c r="S7" s="1" t="n">
        <v>1</v>
      </c>
      <c r="T7" s="1" t="n">
        <v>1</v>
      </c>
      <c r="U7" s="1" t="s">
        <v>702</v>
      </c>
      <c r="V7" s="1" t="n">
        <v>1</v>
      </c>
      <c r="W7" s="1" t="n">
        <v>0</v>
      </c>
      <c r="X7" s="1" t="n">
        <v>1</v>
      </c>
      <c r="Y7" s="1" t="n">
        <v>0</v>
      </c>
      <c r="Z7" s="1" t="n">
        <v>0</v>
      </c>
      <c r="AA7" s="1" t="n">
        <v>0</v>
      </c>
      <c r="AB7" s="1"/>
      <c r="AC7" s="1"/>
      <c r="AD7" s="1" t="n">
        <v>0</v>
      </c>
      <c r="AE7" s="1" t="n">
        <v>4</v>
      </c>
      <c r="AF7" s="1" t="s">
        <v>710</v>
      </c>
      <c r="AG7" s="1" t="n">
        <v>1</v>
      </c>
      <c r="AH7" s="1"/>
      <c r="AI7" s="1" t="n">
        <v>1</v>
      </c>
      <c r="AJ7" s="1"/>
      <c r="AK7" s="1"/>
      <c r="AL7" s="1"/>
      <c r="AM7" s="1"/>
      <c r="AN7" s="1" t="n">
        <v>1</v>
      </c>
      <c r="AO7" s="1" t="n">
        <v>1</v>
      </c>
      <c r="AP7" s="1"/>
      <c r="AQ7" s="1"/>
      <c r="AR7" s="1"/>
      <c r="AS7" s="1"/>
      <c r="AT7" s="1"/>
      <c r="AU7" s="1"/>
      <c r="AV7" s="1"/>
      <c r="AW7" s="1"/>
      <c r="AX7" s="1"/>
      <c r="AY7" s="1"/>
      <c r="AZ7" s="1"/>
      <c r="BA7" s="1" t="s">
        <v>711</v>
      </c>
      <c r="BB7" s="1" t="n">
        <v>1</v>
      </c>
      <c r="BC7" s="1" t="n">
        <v>1</v>
      </c>
      <c r="BD7" s="1" t="n">
        <v>1</v>
      </c>
      <c r="BE7" s="1" t="n">
        <v>1</v>
      </c>
      <c r="BF7" s="1" t="n">
        <v>1</v>
      </c>
      <c r="BG7" s="1" t="n">
        <v>1</v>
      </c>
      <c r="BH7" s="1" t="n">
        <v>1</v>
      </c>
      <c r="BI7" s="1" t="n">
        <v>1</v>
      </c>
      <c r="BJ7" s="1" t="n">
        <v>1</v>
      </c>
      <c r="BK7" s="1" t="n">
        <v>1</v>
      </c>
      <c r="BL7" s="1" t="n">
        <v>1</v>
      </c>
      <c r="BM7" s="1" t="n">
        <v>1</v>
      </c>
      <c r="BN7" s="1" t="n">
        <v>1</v>
      </c>
      <c r="BO7" s="1" t="n">
        <v>1</v>
      </c>
      <c r="BP7" s="1" t="n">
        <v>1</v>
      </c>
      <c r="BQ7" s="1" t="n">
        <v>1</v>
      </c>
      <c r="BR7" s="1" t="n">
        <v>1</v>
      </c>
      <c r="BS7" s="1" t="n">
        <v>1</v>
      </c>
      <c r="BT7" s="1" t="n">
        <v>4</v>
      </c>
      <c r="BU7" s="1" t="n">
        <v>1</v>
      </c>
      <c r="BV7" s="1" t="n">
        <v>1</v>
      </c>
      <c r="BW7" s="1" t="n">
        <v>1.090909091</v>
      </c>
      <c r="BX7" s="1" t="n">
        <v>1</v>
      </c>
      <c r="BY7" s="1" t="n">
        <v>1</v>
      </c>
      <c r="BZ7" s="1" t="n">
        <v>1</v>
      </c>
      <c r="CA7" s="1" t="n">
        <v>1</v>
      </c>
      <c r="CB7" s="1" t="n">
        <v>1</v>
      </c>
      <c r="CC7" s="1" t="n">
        <v>1</v>
      </c>
      <c r="CD7" s="1" t="n">
        <v>1</v>
      </c>
      <c r="CE7" s="1" t="n">
        <v>1</v>
      </c>
      <c r="CF7" s="1" t="n">
        <v>1</v>
      </c>
      <c r="CG7" s="1" t="n">
        <v>1</v>
      </c>
      <c r="CH7" s="1" t="n">
        <v>1</v>
      </c>
      <c r="CI7" s="1" t="n">
        <v>1</v>
      </c>
      <c r="CJ7" s="1" t="n">
        <v>1</v>
      </c>
      <c r="CK7" s="1" t="n">
        <v>1</v>
      </c>
      <c r="CL7" s="1" t="n">
        <v>1</v>
      </c>
      <c r="CM7" s="1" t="n">
        <v>1</v>
      </c>
      <c r="CN7" s="1" t="n">
        <v>1</v>
      </c>
      <c r="CO7" s="1" t="n">
        <v>1</v>
      </c>
      <c r="CP7" s="1" t="n">
        <v>1</v>
      </c>
      <c r="CQ7" s="1" t="n">
        <v>1</v>
      </c>
      <c r="CR7" s="1" t="n">
        <v>1</v>
      </c>
      <c r="CS7" s="1" t="n">
        <v>1</v>
      </c>
      <c r="CT7" s="1" t="n">
        <v>1</v>
      </c>
      <c r="CU7" s="1" t="n">
        <v>1</v>
      </c>
      <c r="CV7" s="1" t="n">
        <v>1</v>
      </c>
      <c r="CW7" s="1" t="n">
        <v>1</v>
      </c>
      <c r="CX7" s="1" t="n">
        <v>20</v>
      </c>
      <c r="CY7" s="1" t="n">
        <v>300</v>
      </c>
      <c r="CZ7" s="1" t="n">
        <v>7</v>
      </c>
      <c r="DA7" s="1" t="n">
        <v>240</v>
      </c>
      <c r="DB7" s="1" t="n">
        <v>7</v>
      </c>
      <c r="DC7" s="1" t="n">
        <v>60</v>
      </c>
      <c r="DD7" s="1" t="n">
        <v>360</v>
      </c>
      <c r="DE7" s="1" t="n">
        <v>0</v>
      </c>
      <c r="DF7" s="1" t="n">
        <v>0</v>
      </c>
      <c r="DG7" s="1" t="n">
        <v>0</v>
      </c>
      <c r="DH7" s="1" t="n">
        <v>0</v>
      </c>
      <c r="DI7" s="1" t="n">
        <v>0</v>
      </c>
      <c r="DJ7" s="1" t="n">
        <v>1</v>
      </c>
      <c r="DK7" s="1" t="n">
        <v>1</v>
      </c>
      <c r="DL7" s="1" t="n">
        <v>1</v>
      </c>
      <c r="DM7" s="1" t="n">
        <v>4</v>
      </c>
      <c r="DN7" s="1" t="n">
        <v>6</v>
      </c>
      <c r="DO7" s="1" t="n">
        <v>5</v>
      </c>
      <c r="DP7" s="1" t="n">
        <v>83.33333333</v>
      </c>
      <c r="DQ7" s="1" t="n">
        <v>0</v>
      </c>
      <c r="DR7" s="1" t="n">
        <v>3</v>
      </c>
      <c r="DS7" s="1" t="n">
        <v>4</v>
      </c>
      <c r="DT7" s="1" t="n">
        <v>2</v>
      </c>
      <c r="DU7" s="1" t="n">
        <v>0</v>
      </c>
      <c r="DV7" s="1" t="n">
        <v>0</v>
      </c>
      <c r="DW7" s="1" t="n">
        <v>0</v>
      </c>
      <c r="DX7" s="1" t="n">
        <v>3</v>
      </c>
      <c r="DY7" s="1" t="n">
        <v>0</v>
      </c>
      <c r="DZ7" s="1" t="n">
        <v>2</v>
      </c>
      <c r="EA7" s="1"/>
      <c r="EB7" s="1"/>
      <c r="EC7" s="1" t="n">
        <v>1</v>
      </c>
      <c r="ED7" s="1" t="n">
        <v>4</v>
      </c>
      <c r="EE7" s="1" t="n">
        <v>150</v>
      </c>
      <c r="EF7" s="1" t="n">
        <v>6</v>
      </c>
      <c r="EG7" s="2" t="n">
        <v>0</v>
      </c>
      <c r="EH7" s="2" t="n">
        <v>0</v>
      </c>
      <c r="EI7" s="2" t="n">
        <v>0</v>
      </c>
      <c r="EJ7" s="65" t="n">
        <v>0</v>
      </c>
      <c r="EK7" s="65" t="n">
        <v>1</v>
      </c>
      <c r="EL7" s="1" t="n">
        <v>0</v>
      </c>
      <c r="EM7" s="1" t="n">
        <v>4</v>
      </c>
      <c r="EN7" s="1" t="n">
        <v>3</v>
      </c>
      <c r="EO7" s="1" t="n">
        <v>1</v>
      </c>
      <c r="EP7" s="1" t="n">
        <v>1</v>
      </c>
      <c r="EQ7" s="1" t="n">
        <v>170</v>
      </c>
      <c r="ER7" s="1" t="n">
        <v>34.60207612</v>
      </c>
      <c r="ES7" s="1" t="n">
        <v>100</v>
      </c>
      <c r="ET7" s="1" t="n">
        <v>1</v>
      </c>
      <c r="EU7" s="1" t="n">
        <v>1</v>
      </c>
      <c r="EV7" s="1" t="n">
        <v>1</v>
      </c>
      <c r="EW7" s="1" t="n">
        <v>4</v>
      </c>
      <c r="EX7" s="1" t="n">
        <v>4</v>
      </c>
      <c r="EY7" s="1" t="n">
        <v>4</v>
      </c>
      <c r="EZ7" s="1" t="n">
        <v>50</v>
      </c>
      <c r="FA7" s="1" t="n">
        <v>1</v>
      </c>
      <c r="FB7" s="1" t="n">
        <v>1</v>
      </c>
      <c r="FC7" s="1" t="n">
        <v>1</v>
      </c>
      <c r="FD7" s="1" t="n">
        <v>1</v>
      </c>
      <c r="FE7" s="1" t="n">
        <v>1</v>
      </c>
      <c r="FF7" s="1" t="n">
        <v>1</v>
      </c>
      <c r="FG7" s="1" t="n">
        <v>1</v>
      </c>
      <c r="FH7" s="1" t="n">
        <v>1</v>
      </c>
      <c r="FI7" s="1" t="n">
        <v>8</v>
      </c>
      <c r="FJ7" s="1" t="n">
        <v>1</v>
      </c>
      <c r="FK7" s="1" t="n">
        <v>1</v>
      </c>
      <c r="FL7" s="1" t="n">
        <v>1</v>
      </c>
      <c r="FM7" s="1" t="n">
        <v>3</v>
      </c>
      <c r="FN7" s="1" t="n">
        <v>1</v>
      </c>
      <c r="FO7" s="1" t="n">
        <v>1</v>
      </c>
      <c r="FP7" s="1" t="n">
        <v>1</v>
      </c>
      <c r="FQ7" s="1" t="n">
        <v>1</v>
      </c>
      <c r="FR7" s="1" t="n">
        <v>1</v>
      </c>
      <c r="FS7" s="1" t="n">
        <v>3</v>
      </c>
      <c r="FT7" s="1" t="n">
        <v>1</v>
      </c>
      <c r="FU7" s="1" t="n">
        <v>4</v>
      </c>
      <c r="FV7" s="1" t="n">
        <v>20</v>
      </c>
      <c r="FW7" s="1" t="n">
        <v>60</v>
      </c>
      <c r="FX7" s="1" t="n">
        <v>3</v>
      </c>
      <c r="FY7" s="1" t="n">
        <v>1</v>
      </c>
      <c r="FZ7" s="1" t="n">
        <v>1</v>
      </c>
      <c r="GA7" s="1" t="n">
        <v>1</v>
      </c>
      <c r="GB7" s="1" t="n">
        <v>3</v>
      </c>
      <c r="GC7" s="1"/>
      <c r="GD7" s="1" t="n">
        <v>1</v>
      </c>
      <c r="GE7" s="1" t="n">
        <v>1</v>
      </c>
      <c r="GF7" s="1" t="n">
        <v>1</v>
      </c>
      <c r="GG7" s="1" t="n">
        <v>3</v>
      </c>
      <c r="GH7" s="1" t="n">
        <v>1</v>
      </c>
      <c r="GI7" s="1" t="n">
        <v>3</v>
      </c>
      <c r="GJ7" s="1" t="n">
        <v>1.583333333</v>
      </c>
      <c r="GK7" s="1" t="n">
        <v>1</v>
      </c>
      <c r="GL7" s="1" t="n">
        <v>4</v>
      </c>
      <c r="GM7" s="1" t="n">
        <v>1</v>
      </c>
      <c r="GN7" s="1" t="n">
        <v>2</v>
      </c>
      <c r="GO7" s="1" t="n">
        <v>1</v>
      </c>
      <c r="GP7" s="1" t="n">
        <v>2</v>
      </c>
      <c r="GQ7" s="1" t="n">
        <v>2</v>
      </c>
      <c r="GR7" s="1" t="n">
        <v>2</v>
      </c>
      <c r="GS7" s="1" t="n">
        <v>1</v>
      </c>
      <c r="GT7" s="1" t="n">
        <v>1</v>
      </c>
      <c r="GU7" s="1" t="n">
        <v>1</v>
      </c>
      <c r="GV7" s="1" t="n">
        <v>1</v>
      </c>
      <c r="GW7" s="1" t="n">
        <v>2</v>
      </c>
      <c r="GX7" s="1" t="n">
        <v>1.444444444</v>
      </c>
      <c r="GY7" s="1" t="n">
        <v>0.444444444</v>
      </c>
      <c r="GZ7" s="1" t="n">
        <v>1</v>
      </c>
      <c r="HA7" s="1" t="n">
        <v>4</v>
      </c>
      <c r="HB7" s="1" t="n">
        <v>1</v>
      </c>
      <c r="HC7" s="1" t="n">
        <v>4</v>
      </c>
      <c r="HD7" s="1" t="n">
        <v>4</v>
      </c>
      <c r="HE7" s="1" t="n">
        <v>2.8</v>
      </c>
      <c r="HF7" s="1" t="n">
        <v>1</v>
      </c>
      <c r="HG7" s="1"/>
      <c r="HH7" s="1"/>
      <c r="HI7" s="1" t="n">
        <v>1</v>
      </c>
      <c r="HJ7" s="1" t="n">
        <v>1</v>
      </c>
      <c r="HK7" s="1" t="n">
        <v>1</v>
      </c>
      <c r="HL7" s="1" t="n">
        <v>1</v>
      </c>
      <c r="HM7" s="1" t="n">
        <v>1</v>
      </c>
      <c r="HN7" s="1" t="n">
        <v>1</v>
      </c>
      <c r="HO7" s="1"/>
      <c r="HP7" s="1"/>
      <c r="HQ7" s="1"/>
      <c r="HR7" s="1" t="n">
        <v>2</v>
      </c>
      <c r="HS7" s="1"/>
      <c r="HT7" s="1"/>
      <c r="HU7" s="1"/>
      <c r="HV7" s="1" t="n">
        <v>2</v>
      </c>
      <c r="HW7" s="1"/>
      <c r="HX7" s="1" t="s">
        <v>1019</v>
      </c>
      <c r="HY7" s="1" t="s">
        <v>712</v>
      </c>
      <c r="HZ7" s="1" t="s">
        <v>712</v>
      </c>
      <c r="IA7" s="1" t="s">
        <v>713</v>
      </c>
      <c r="IB7" s="1" t="s">
        <v>714</v>
      </c>
      <c r="IC7" s="1"/>
      <c r="ID7" s="1" t="n">
        <v>1</v>
      </c>
      <c r="IE7" s="1" t="n">
        <v>1</v>
      </c>
      <c r="IF7" s="1" t="n">
        <v>0</v>
      </c>
      <c r="IG7" s="1" t="n">
        <v>0</v>
      </c>
      <c r="IH7" s="1" t="n">
        <v>1</v>
      </c>
      <c r="II7" s="1" t="n">
        <v>1</v>
      </c>
      <c r="IJ7" s="1" t="n">
        <v>0</v>
      </c>
      <c r="IK7" s="1" t="n">
        <v>0</v>
      </c>
      <c r="IL7" s="1" t="n">
        <v>2</v>
      </c>
    </row>
    <row r="8" customFormat="false" ht="15" hidden="false" customHeight="false" outlineLevel="0" collapsed="false">
      <c r="A8" s="1" t="s">
        <v>1020</v>
      </c>
      <c r="B8" s="1" t="s">
        <v>659</v>
      </c>
      <c r="C8" s="1" t="n">
        <v>2</v>
      </c>
      <c r="D8" s="1" t="n">
        <v>67</v>
      </c>
      <c r="E8" s="1" t="n">
        <v>4</v>
      </c>
      <c r="F8" s="1" t="n">
        <v>5606</v>
      </c>
      <c r="G8" s="1" t="n">
        <v>3</v>
      </c>
      <c r="H8" s="1" t="s">
        <v>717</v>
      </c>
      <c r="I8" s="1" t="s">
        <v>41</v>
      </c>
      <c r="J8" s="1" t="n">
        <v>3</v>
      </c>
      <c r="K8" s="1" t="n">
        <v>1</v>
      </c>
      <c r="L8" s="1" t="n">
        <v>174</v>
      </c>
      <c r="M8" s="1" t="n">
        <v>77</v>
      </c>
      <c r="N8" s="1" t="n">
        <v>25.43268596</v>
      </c>
      <c r="O8" s="1" t="n">
        <v>2011</v>
      </c>
      <c r="P8" s="1" t="n">
        <v>2</v>
      </c>
      <c r="Q8" s="1" t="n">
        <v>2</v>
      </c>
      <c r="R8" s="1"/>
      <c r="S8" s="1" t="n">
        <v>1</v>
      </c>
      <c r="T8" s="1" t="n">
        <v>1</v>
      </c>
      <c r="U8" s="1" t="s">
        <v>702</v>
      </c>
      <c r="V8" s="1" t="n">
        <v>1</v>
      </c>
      <c r="W8" s="1" t="n">
        <v>0</v>
      </c>
      <c r="X8" s="1" t="n">
        <v>1</v>
      </c>
      <c r="Y8" s="1" t="n">
        <v>0</v>
      </c>
      <c r="Z8" s="1" t="n">
        <v>0</v>
      </c>
      <c r="AA8" s="1" t="n">
        <v>0</v>
      </c>
      <c r="AB8" s="1"/>
      <c r="AC8" s="1"/>
      <c r="AD8" s="1" t="n">
        <v>1</v>
      </c>
      <c r="AE8" s="1" t="n">
        <v>3</v>
      </c>
      <c r="AF8" s="1" t="s">
        <v>718</v>
      </c>
      <c r="AG8" s="1" t="n">
        <v>1</v>
      </c>
      <c r="AH8" s="1" t="n">
        <v>1</v>
      </c>
      <c r="AI8" s="1"/>
      <c r="AJ8" s="1"/>
      <c r="AK8" s="1"/>
      <c r="AL8" s="1"/>
      <c r="AM8" s="1"/>
      <c r="AN8" s="1"/>
      <c r="AO8" s="1"/>
      <c r="AP8" s="1"/>
      <c r="AQ8" s="1"/>
      <c r="AR8" s="1"/>
      <c r="AS8" s="1" t="n">
        <v>1</v>
      </c>
      <c r="AT8" s="1"/>
      <c r="AU8" s="1"/>
      <c r="AV8" s="1"/>
      <c r="AW8" s="1"/>
      <c r="AX8" s="1"/>
      <c r="AY8" s="1"/>
      <c r="AZ8" s="1"/>
      <c r="BA8" s="1" t="s">
        <v>44</v>
      </c>
      <c r="BB8" s="1" t="n">
        <v>3</v>
      </c>
      <c r="BC8" s="1" t="n">
        <v>5</v>
      </c>
      <c r="BD8" s="1" t="n">
        <v>5</v>
      </c>
      <c r="BE8" s="1" t="n">
        <v>3</v>
      </c>
      <c r="BF8" s="1" t="n">
        <v>4</v>
      </c>
      <c r="BG8" s="1" t="n">
        <v>4</v>
      </c>
      <c r="BH8" s="1" t="n">
        <v>3</v>
      </c>
      <c r="BI8" s="1" t="n">
        <v>3</v>
      </c>
      <c r="BJ8" s="1" t="n">
        <v>3</v>
      </c>
      <c r="BK8" s="1" t="n">
        <v>5</v>
      </c>
      <c r="BL8" s="1" t="n">
        <v>5</v>
      </c>
      <c r="BM8" s="1" t="n">
        <v>5</v>
      </c>
      <c r="BN8" s="1" t="n">
        <v>4</v>
      </c>
      <c r="BO8" s="1" t="n">
        <v>5</v>
      </c>
      <c r="BP8" s="1" t="n">
        <v>5</v>
      </c>
      <c r="BQ8" s="1" t="n">
        <v>5</v>
      </c>
      <c r="BR8" s="1" t="n">
        <v>5</v>
      </c>
      <c r="BS8" s="1" t="n">
        <v>5</v>
      </c>
      <c r="BT8" s="1" t="n">
        <v>5</v>
      </c>
      <c r="BU8" s="1" t="n">
        <v>5</v>
      </c>
      <c r="BV8" s="1" t="n">
        <v>5</v>
      </c>
      <c r="BW8" s="1" t="n">
        <v>4.181818182</v>
      </c>
      <c r="BX8" s="1" t="n">
        <v>5</v>
      </c>
      <c r="BY8" s="1" t="n">
        <v>5</v>
      </c>
      <c r="BZ8" s="1" t="n">
        <v>5</v>
      </c>
      <c r="CA8" s="1" t="n">
        <v>5</v>
      </c>
      <c r="CB8" s="1" t="n">
        <v>5</v>
      </c>
      <c r="CC8" s="1" t="n">
        <v>4</v>
      </c>
      <c r="CD8" s="1" t="n">
        <v>4</v>
      </c>
      <c r="CE8" s="1" t="n">
        <v>5</v>
      </c>
      <c r="CF8" s="1" t="n">
        <v>5</v>
      </c>
      <c r="CG8" s="1" t="n">
        <v>4.777777778</v>
      </c>
      <c r="CH8" s="1" t="n">
        <v>5</v>
      </c>
      <c r="CI8" s="1" t="n">
        <v>5</v>
      </c>
      <c r="CJ8" s="1" t="n">
        <v>5</v>
      </c>
      <c r="CK8" s="1" t="n">
        <v>5</v>
      </c>
      <c r="CL8" s="1" t="n">
        <v>5</v>
      </c>
      <c r="CM8" s="1" t="n">
        <v>5</v>
      </c>
      <c r="CN8" s="1" t="n">
        <v>5</v>
      </c>
      <c r="CO8" s="1" t="n">
        <v>1</v>
      </c>
      <c r="CP8" s="1" t="n">
        <v>1</v>
      </c>
      <c r="CQ8" s="1" t="n">
        <v>1</v>
      </c>
      <c r="CR8" s="1" t="n">
        <v>1</v>
      </c>
      <c r="CS8" s="1" t="n">
        <v>1</v>
      </c>
      <c r="CT8" s="1" t="n">
        <v>1</v>
      </c>
      <c r="CU8" s="1" t="n">
        <v>2</v>
      </c>
      <c r="CV8" s="1" t="n">
        <v>2</v>
      </c>
      <c r="CW8" s="1" t="n">
        <v>2</v>
      </c>
      <c r="CX8" s="1" t="n">
        <v>6</v>
      </c>
      <c r="CY8" s="1" t="n">
        <v>180</v>
      </c>
      <c r="CZ8" s="1" t="n">
        <v>4</v>
      </c>
      <c r="DA8" s="1" t="n">
        <v>120</v>
      </c>
      <c r="DB8" s="1" t="n">
        <v>1</v>
      </c>
      <c r="DC8" s="1" t="n">
        <v>30</v>
      </c>
      <c r="DD8" s="1" t="n">
        <v>180</v>
      </c>
      <c r="DE8" s="1" t="n">
        <v>0</v>
      </c>
      <c r="DF8" s="1" t="n">
        <v>0</v>
      </c>
      <c r="DG8" s="1" t="n">
        <v>0</v>
      </c>
      <c r="DH8" s="1" t="n">
        <v>0</v>
      </c>
      <c r="DI8" s="1" t="n">
        <v>0</v>
      </c>
      <c r="DJ8" s="1" t="n">
        <v>1</v>
      </c>
      <c r="DK8" s="1" t="n">
        <v>1</v>
      </c>
      <c r="DL8" s="1" t="n">
        <v>1</v>
      </c>
      <c r="DM8" s="1" t="n">
        <v>5</v>
      </c>
      <c r="DN8" s="1" t="n">
        <v>5</v>
      </c>
      <c r="DO8" s="1" t="n">
        <v>5</v>
      </c>
      <c r="DP8" s="1" t="n">
        <v>66.66666667</v>
      </c>
      <c r="DQ8" s="1" t="n">
        <v>1</v>
      </c>
      <c r="DR8" s="1" t="n">
        <v>3</v>
      </c>
      <c r="DS8" s="1" t="n">
        <v>4</v>
      </c>
      <c r="DT8" s="1" t="n">
        <v>4</v>
      </c>
      <c r="DU8" s="1" t="n">
        <v>0</v>
      </c>
      <c r="DV8" s="1" t="n">
        <v>0</v>
      </c>
      <c r="DW8" s="1" t="n">
        <v>0</v>
      </c>
      <c r="DX8" s="1" t="n">
        <v>3</v>
      </c>
      <c r="DY8" s="1" t="n">
        <v>0</v>
      </c>
      <c r="DZ8" s="1" t="n">
        <v>4</v>
      </c>
      <c r="EA8" s="1"/>
      <c r="EB8" s="1"/>
      <c r="EC8" s="1" t="n">
        <v>1</v>
      </c>
      <c r="ED8" s="1" t="n">
        <v>1</v>
      </c>
      <c r="EE8" s="1" t="n">
        <v>30</v>
      </c>
      <c r="EF8" s="1" t="n">
        <v>14</v>
      </c>
      <c r="EG8" s="2" t="n">
        <v>60</v>
      </c>
      <c r="EH8" s="2" t="n">
        <v>0</v>
      </c>
      <c r="EI8" s="2" t="n">
        <v>120</v>
      </c>
      <c r="EJ8" s="65" t="n">
        <v>300</v>
      </c>
      <c r="EK8" s="65" t="n">
        <v>0</v>
      </c>
      <c r="EL8" s="1" t="n">
        <v>0</v>
      </c>
      <c r="EM8" s="1" t="n">
        <v>0</v>
      </c>
      <c r="EN8" s="1" t="n">
        <v>0</v>
      </c>
      <c r="EO8" s="1" t="n">
        <v>0</v>
      </c>
      <c r="EP8" s="1" t="n">
        <v>0</v>
      </c>
      <c r="EQ8" s="1" t="n">
        <v>174</v>
      </c>
      <c r="ER8" s="1" t="n">
        <v>25.43268596</v>
      </c>
      <c r="ES8" s="1" t="n">
        <v>77</v>
      </c>
      <c r="ET8" s="1" t="n">
        <v>3</v>
      </c>
      <c r="EU8" s="1" t="n">
        <v>3</v>
      </c>
      <c r="EV8" s="1" t="n">
        <v>4</v>
      </c>
      <c r="EW8" s="1" t="n">
        <v>3</v>
      </c>
      <c r="EX8" s="1" t="n">
        <v>6</v>
      </c>
      <c r="EY8" s="1" t="n">
        <v>4.5</v>
      </c>
      <c r="EZ8" s="1" t="n">
        <v>58.33333333</v>
      </c>
      <c r="FA8" s="1" t="n">
        <v>3</v>
      </c>
      <c r="FB8" s="1" t="n">
        <v>2</v>
      </c>
      <c r="FC8" s="1" t="n">
        <v>3</v>
      </c>
      <c r="FD8" s="1" t="n">
        <v>4</v>
      </c>
      <c r="FE8" s="1" t="n">
        <v>3</v>
      </c>
      <c r="FF8" s="1" t="n">
        <v>2</v>
      </c>
      <c r="FG8" s="1" t="n">
        <v>3</v>
      </c>
      <c r="FH8" s="1" t="n">
        <v>4</v>
      </c>
      <c r="FI8" s="1" t="n">
        <v>24</v>
      </c>
      <c r="FJ8" s="1" t="n">
        <v>3</v>
      </c>
      <c r="FK8" s="1" t="n">
        <v>5</v>
      </c>
      <c r="FL8" s="1" t="n">
        <v>2</v>
      </c>
      <c r="FM8" s="1" t="n">
        <v>5</v>
      </c>
      <c r="FN8" s="1" t="n">
        <v>2</v>
      </c>
      <c r="FO8" s="1" t="n">
        <v>3</v>
      </c>
      <c r="FP8" s="1" t="n">
        <v>2</v>
      </c>
      <c r="FQ8" s="1" t="n">
        <v>4</v>
      </c>
      <c r="FR8" s="1" t="n">
        <v>2</v>
      </c>
      <c r="FS8" s="1" t="n">
        <v>5</v>
      </c>
      <c r="FT8" s="1" t="n">
        <v>2</v>
      </c>
      <c r="FU8" s="1" t="n">
        <v>17</v>
      </c>
      <c r="FV8" s="1" t="n">
        <v>15</v>
      </c>
      <c r="FW8" s="1" t="n">
        <v>80</v>
      </c>
      <c r="FX8" s="1" t="n">
        <v>4</v>
      </c>
      <c r="FY8" s="1" t="n">
        <v>4</v>
      </c>
      <c r="FZ8" s="1" t="n">
        <v>4</v>
      </c>
      <c r="GA8" s="1" t="n">
        <v>2</v>
      </c>
      <c r="GB8" s="1" t="n">
        <v>4</v>
      </c>
      <c r="GC8" s="1"/>
      <c r="GD8" s="1" t="n">
        <v>4</v>
      </c>
      <c r="GE8" s="1" t="n">
        <v>4</v>
      </c>
      <c r="GF8" s="1" t="n">
        <v>4</v>
      </c>
      <c r="GG8" s="1" t="n">
        <v>4</v>
      </c>
      <c r="GH8" s="1" t="n">
        <v>1</v>
      </c>
      <c r="GI8" s="1" t="n">
        <v>3</v>
      </c>
      <c r="GJ8" s="1" t="n">
        <v>3.166666667</v>
      </c>
      <c r="GK8" s="1" t="n">
        <v>3</v>
      </c>
      <c r="GL8" s="1" t="n">
        <v>3</v>
      </c>
      <c r="GM8" s="1" t="n">
        <v>4</v>
      </c>
      <c r="GN8" s="1" t="n">
        <v>3.333333333</v>
      </c>
      <c r="GO8" s="1" t="n">
        <v>4</v>
      </c>
      <c r="GP8" s="1" t="n">
        <v>4</v>
      </c>
      <c r="GQ8" s="1" t="n">
        <v>4</v>
      </c>
      <c r="GR8" s="1" t="n">
        <v>3</v>
      </c>
      <c r="GS8" s="1" t="n">
        <v>4</v>
      </c>
      <c r="GT8" s="1" t="n">
        <v>3</v>
      </c>
      <c r="GU8" s="1" t="n">
        <v>3</v>
      </c>
      <c r="GV8" s="1" t="n">
        <v>3</v>
      </c>
      <c r="GW8" s="1" t="n">
        <v>3</v>
      </c>
      <c r="GX8" s="1" t="n">
        <v>3.444444444</v>
      </c>
      <c r="GY8" s="1" t="n">
        <v>-1.333333333</v>
      </c>
      <c r="GZ8" s="1" t="n">
        <v>4</v>
      </c>
      <c r="HA8" s="1" t="n">
        <v>4</v>
      </c>
      <c r="HB8" s="1" t="n">
        <v>4</v>
      </c>
      <c r="HC8" s="1" t="n">
        <v>4</v>
      </c>
      <c r="HD8" s="1" t="n">
        <v>4</v>
      </c>
      <c r="HE8" s="1" t="n">
        <v>4</v>
      </c>
      <c r="HF8" s="1" t="n">
        <v>4</v>
      </c>
      <c r="HG8" s="1"/>
      <c r="HH8" s="1"/>
      <c r="HI8" s="1" t="n">
        <v>1</v>
      </c>
      <c r="HJ8" s="1" t="n">
        <v>1</v>
      </c>
      <c r="HK8" s="1" t="n">
        <v>1</v>
      </c>
      <c r="HL8" s="1" t="n">
        <v>3</v>
      </c>
      <c r="HM8" s="1" t="n">
        <v>4</v>
      </c>
      <c r="HN8" s="1" t="n">
        <v>3.5</v>
      </c>
      <c r="HO8" s="1" t="s">
        <v>719</v>
      </c>
      <c r="HP8" s="1" t="s">
        <v>720</v>
      </c>
      <c r="HQ8" s="1" t="s">
        <v>721</v>
      </c>
      <c r="HR8" s="1" t="n">
        <v>2</v>
      </c>
      <c r="HS8" s="1"/>
      <c r="HT8" s="1"/>
      <c r="HU8" s="1"/>
      <c r="HV8" s="1" t="n">
        <v>2</v>
      </c>
      <c r="HW8" s="1"/>
      <c r="HX8" s="1"/>
      <c r="HY8" s="1"/>
      <c r="HZ8" s="1"/>
      <c r="IA8" s="1"/>
      <c r="IB8" s="1"/>
      <c r="IC8" s="1"/>
      <c r="ID8" s="1" t="n">
        <v>1</v>
      </c>
      <c r="IE8" s="1" t="n">
        <v>1</v>
      </c>
      <c r="IF8" s="1" t="n">
        <v>1</v>
      </c>
      <c r="IG8" s="1" t="n">
        <v>1</v>
      </c>
      <c r="IH8" s="1" t="n">
        <v>1</v>
      </c>
      <c r="II8" s="1" t="n">
        <v>1</v>
      </c>
      <c r="IJ8" s="1" t="n">
        <v>1</v>
      </c>
      <c r="IK8" s="1" t="n">
        <v>1</v>
      </c>
      <c r="IL8" s="1" t="n">
        <v>4</v>
      </c>
    </row>
    <row r="9" customFormat="false" ht="15" hidden="false" customHeight="false" outlineLevel="0" collapsed="false">
      <c r="A9" s="1" t="s">
        <v>1018</v>
      </c>
      <c r="B9" s="1" t="s">
        <v>659</v>
      </c>
      <c r="C9" s="1" t="n">
        <v>2</v>
      </c>
      <c r="D9" s="1" t="n">
        <v>57</v>
      </c>
      <c r="E9" s="1" t="n">
        <v>1</v>
      </c>
      <c r="F9" s="1" t="n">
        <v>2642</v>
      </c>
      <c r="G9" s="1" t="n">
        <v>2</v>
      </c>
      <c r="H9" s="1" t="s">
        <v>701</v>
      </c>
      <c r="I9" s="1" t="s">
        <v>662</v>
      </c>
      <c r="J9" s="1" t="n">
        <v>4</v>
      </c>
      <c r="K9" s="1" t="n">
        <v>6</v>
      </c>
      <c r="L9" s="1" t="n">
        <v>193</v>
      </c>
      <c r="M9" s="1" t="n">
        <v>105</v>
      </c>
      <c r="N9" s="1" t="n">
        <v>28.18867621</v>
      </c>
      <c r="O9" s="1" t="n">
        <v>2010</v>
      </c>
      <c r="P9" s="1" t="n">
        <v>3</v>
      </c>
      <c r="Q9" s="1" t="n">
        <v>2</v>
      </c>
      <c r="R9" s="1"/>
      <c r="S9" s="1" t="n">
        <v>3</v>
      </c>
      <c r="T9" s="1" t="n">
        <v>3</v>
      </c>
      <c r="U9" s="1" t="s">
        <v>702</v>
      </c>
      <c r="V9" s="1" t="n">
        <v>1</v>
      </c>
      <c r="W9" s="1" t="n">
        <v>0</v>
      </c>
      <c r="X9" s="1" t="n">
        <v>1</v>
      </c>
      <c r="Y9" s="1" t="n">
        <v>0</v>
      </c>
      <c r="Z9" s="1" t="n">
        <v>0</v>
      </c>
      <c r="AA9" s="1" t="n">
        <v>0</v>
      </c>
      <c r="AB9" s="1"/>
      <c r="AC9" s="1"/>
      <c r="AD9" s="1" t="n">
        <v>1</v>
      </c>
      <c r="AE9" s="1" t="n">
        <v>2</v>
      </c>
      <c r="AF9" s="1" t="s">
        <v>723</v>
      </c>
      <c r="AG9" s="1"/>
      <c r="AH9" s="1" t="n">
        <v>1</v>
      </c>
      <c r="AI9" s="1"/>
      <c r="AJ9" s="1"/>
      <c r="AK9" s="1" t="n">
        <v>1</v>
      </c>
      <c r="AL9" s="1"/>
      <c r="AM9" s="1"/>
      <c r="AN9" s="1"/>
      <c r="AO9" s="1"/>
      <c r="AP9" s="1"/>
      <c r="AQ9" s="1"/>
      <c r="AR9" s="1"/>
      <c r="AS9" s="1"/>
      <c r="AT9" s="1"/>
      <c r="AU9" s="1"/>
      <c r="AV9" s="1"/>
      <c r="AW9" s="1"/>
      <c r="AX9" s="1"/>
      <c r="AY9" s="1"/>
      <c r="AZ9" s="1"/>
      <c r="BA9" s="1"/>
      <c r="BB9" s="1" t="n">
        <v>4</v>
      </c>
      <c r="BC9" s="1" t="n">
        <v>4</v>
      </c>
      <c r="BD9" s="1" t="n">
        <v>4</v>
      </c>
      <c r="BE9" s="1" t="n">
        <v>4</v>
      </c>
      <c r="BF9" s="1" t="n">
        <v>4</v>
      </c>
      <c r="BG9" s="1" t="n">
        <v>2</v>
      </c>
      <c r="BH9" s="1" t="n">
        <v>1</v>
      </c>
      <c r="BI9" s="1" t="n">
        <v>1</v>
      </c>
      <c r="BJ9" s="1" t="n">
        <v>1</v>
      </c>
      <c r="BK9" s="1" t="n">
        <v>4</v>
      </c>
      <c r="BL9" s="1" t="n">
        <v>4</v>
      </c>
      <c r="BM9" s="1" t="n">
        <v>4</v>
      </c>
      <c r="BN9" s="1" t="n">
        <v>3</v>
      </c>
      <c r="BO9" s="1" t="n">
        <v>3</v>
      </c>
      <c r="BP9" s="1" t="n">
        <v>3</v>
      </c>
      <c r="BQ9" s="1" t="n">
        <v>5</v>
      </c>
      <c r="BR9" s="1" t="n">
        <v>5</v>
      </c>
      <c r="BS9" s="1" t="n">
        <v>5</v>
      </c>
      <c r="BT9" s="1" t="n">
        <v>5</v>
      </c>
      <c r="BU9" s="1" t="n">
        <v>5</v>
      </c>
      <c r="BV9" s="1" t="n">
        <v>5</v>
      </c>
      <c r="BW9" s="1" t="n">
        <v>3.454545455</v>
      </c>
      <c r="BX9" s="1" t="n">
        <v>5</v>
      </c>
      <c r="BY9" s="1" t="n">
        <v>5</v>
      </c>
      <c r="BZ9" s="1" t="n">
        <v>5</v>
      </c>
      <c r="CA9" s="1" t="n">
        <v>5</v>
      </c>
      <c r="CB9" s="1" t="n">
        <v>5</v>
      </c>
      <c r="CC9" s="1" t="n">
        <v>5</v>
      </c>
      <c r="CD9" s="1" t="n">
        <v>4</v>
      </c>
      <c r="CE9" s="1" t="n">
        <v>5</v>
      </c>
      <c r="CF9" s="1" t="n">
        <v>4</v>
      </c>
      <c r="CG9" s="1" t="n">
        <v>4.777777778</v>
      </c>
      <c r="CH9" s="1" t="n">
        <v>5</v>
      </c>
      <c r="CI9" s="1" t="n">
        <v>5</v>
      </c>
      <c r="CJ9" s="1" t="n">
        <v>3</v>
      </c>
      <c r="CK9" s="1" t="n">
        <v>3</v>
      </c>
      <c r="CL9" s="1" t="n">
        <v>3</v>
      </c>
      <c r="CM9" s="1" t="n">
        <v>3.8</v>
      </c>
      <c r="CN9" s="1" t="n">
        <v>5</v>
      </c>
      <c r="CO9" s="1" t="n">
        <v>3</v>
      </c>
      <c r="CP9" s="1" t="n">
        <v>3</v>
      </c>
      <c r="CQ9" s="1" t="n">
        <v>3</v>
      </c>
      <c r="CR9" s="1" t="n">
        <v>3</v>
      </c>
      <c r="CS9" s="1" t="n">
        <v>3</v>
      </c>
      <c r="CT9" s="1" t="n">
        <v>3</v>
      </c>
      <c r="CU9" s="1" t="n">
        <v>3</v>
      </c>
      <c r="CV9" s="1" t="n">
        <v>3</v>
      </c>
      <c r="CW9" s="1" t="n">
        <v>3</v>
      </c>
      <c r="CX9" s="1" t="n">
        <v>5</v>
      </c>
      <c r="CY9" s="1" t="n">
        <v>120</v>
      </c>
      <c r="CZ9" s="1" t="n">
        <v>5</v>
      </c>
      <c r="DA9" s="1" t="n">
        <v>120</v>
      </c>
      <c r="DB9" s="1" t="n">
        <v>5</v>
      </c>
      <c r="DC9" s="1" t="n">
        <v>120</v>
      </c>
      <c r="DD9" s="1" t="n">
        <v>360</v>
      </c>
      <c r="DE9" s="1" t="n">
        <v>2</v>
      </c>
      <c r="DF9" s="1" t="n">
        <v>1</v>
      </c>
      <c r="DG9" s="1" t="n">
        <v>4</v>
      </c>
      <c r="DH9" s="1" t="n">
        <v>12</v>
      </c>
      <c r="DI9" s="1" t="n">
        <v>8</v>
      </c>
      <c r="DJ9" s="1" t="n">
        <v>1</v>
      </c>
      <c r="DK9" s="1" t="n">
        <v>1</v>
      </c>
      <c r="DL9" s="1" t="n">
        <v>1</v>
      </c>
      <c r="DM9" s="1" t="n">
        <v>5</v>
      </c>
      <c r="DN9" s="1" t="n">
        <v>5</v>
      </c>
      <c r="DO9" s="1" t="n">
        <v>5</v>
      </c>
      <c r="DP9" s="1" t="n">
        <v>66.66666667</v>
      </c>
      <c r="DQ9" s="1" t="n">
        <v>0</v>
      </c>
      <c r="DR9" s="1" t="n">
        <v>4</v>
      </c>
      <c r="DS9" s="1" t="n">
        <v>4</v>
      </c>
      <c r="DT9" s="1" t="n">
        <v>4</v>
      </c>
      <c r="DU9" s="1" t="n">
        <v>0</v>
      </c>
      <c r="DV9" s="1" t="n">
        <v>0</v>
      </c>
      <c r="DW9" s="1" t="n">
        <v>4</v>
      </c>
      <c r="DX9" s="1" t="n">
        <v>4</v>
      </c>
      <c r="DY9" s="1" t="n">
        <v>0</v>
      </c>
      <c r="DZ9" s="1" t="n">
        <v>4</v>
      </c>
      <c r="EA9" s="1"/>
      <c r="EB9" s="1"/>
      <c r="EC9" s="1" t="n">
        <v>1</v>
      </c>
      <c r="ED9" s="1" t="n">
        <v>20</v>
      </c>
      <c r="EE9" s="1" t="n">
        <v>180</v>
      </c>
      <c r="EF9" s="1" t="n">
        <v>15</v>
      </c>
      <c r="EG9" s="2" t="n">
        <v>150</v>
      </c>
      <c r="EH9" s="2" t="n">
        <v>5</v>
      </c>
      <c r="EI9" s="2" t="n">
        <v>110</v>
      </c>
      <c r="EJ9" s="65" t="n">
        <v>370</v>
      </c>
      <c r="EK9" s="65" t="n">
        <v>3</v>
      </c>
      <c r="EL9" s="1" t="n">
        <v>1</v>
      </c>
      <c r="EM9" s="1" t="n">
        <v>5</v>
      </c>
      <c r="EN9" s="1" t="n">
        <v>5</v>
      </c>
      <c r="EO9" s="1" t="n">
        <v>9</v>
      </c>
      <c r="EP9" s="1" t="n">
        <v>1</v>
      </c>
      <c r="EQ9" s="1" t="n">
        <v>193</v>
      </c>
      <c r="ER9" s="1" t="n">
        <v>28.18867621</v>
      </c>
      <c r="ES9" s="1" t="n">
        <v>105</v>
      </c>
      <c r="ET9" s="1" t="n">
        <v>3</v>
      </c>
      <c r="EU9" s="1" t="n">
        <v>1</v>
      </c>
      <c r="EV9" s="1" t="n">
        <v>1</v>
      </c>
      <c r="EW9" s="1" t="n">
        <v>5</v>
      </c>
      <c r="EX9" s="1" t="n">
        <v>4</v>
      </c>
      <c r="EY9" s="1" t="n">
        <v>4.5</v>
      </c>
      <c r="EZ9" s="1" t="n">
        <v>58.33333333</v>
      </c>
      <c r="FA9" s="1" t="n">
        <v>3</v>
      </c>
      <c r="FB9" s="1" t="n">
        <v>1</v>
      </c>
      <c r="FC9" s="1" t="n">
        <v>1</v>
      </c>
      <c r="FD9" s="1" t="n">
        <v>3</v>
      </c>
      <c r="FE9" s="1" t="n">
        <v>1</v>
      </c>
      <c r="FF9" s="1" t="n">
        <v>1</v>
      </c>
      <c r="FG9" s="1" t="n">
        <v>1</v>
      </c>
      <c r="FH9" s="1" t="n">
        <v>1</v>
      </c>
      <c r="FI9" s="1" t="n">
        <v>12</v>
      </c>
      <c r="FJ9" s="1" t="n">
        <v>1.5</v>
      </c>
      <c r="FK9" s="1" t="n">
        <v>1</v>
      </c>
      <c r="FL9" s="1" t="n">
        <v>1</v>
      </c>
      <c r="FM9" s="1" t="n">
        <v>1</v>
      </c>
      <c r="FN9" s="1" t="n">
        <v>1</v>
      </c>
      <c r="FO9" s="1" t="n">
        <v>4</v>
      </c>
      <c r="FP9" s="1" t="n">
        <v>2</v>
      </c>
      <c r="FQ9" s="1" t="n">
        <v>1</v>
      </c>
      <c r="FR9" s="1" t="n">
        <v>1</v>
      </c>
      <c r="FS9" s="1" t="n">
        <v>1</v>
      </c>
      <c r="FT9" s="1" t="n">
        <v>1</v>
      </c>
      <c r="FU9" s="1" t="n">
        <v>3</v>
      </c>
      <c r="FV9" s="1" t="n">
        <v>19</v>
      </c>
      <c r="FW9" s="1" t="n">
        <v>55</v>
      </c>
      <c r="FX9" s="1" t="n">
        <v>1</v>
      </c>
      <c r="FY9" s="1" t="n">
        <v>1</v>
      </c>
      <c r="FZ9" s="1" t="n">
        <v>3</v>
      </c>
      <c r="GA9" s="1" t="n">
        <v>1</v>
      </c>
      <c r="GB9" s="1" t="n">
        <v>4</v>
      </c>
      <c r="GC9" s="1"/>
      <c r="GD9" s="1" t="n">
        <v>4</v>
      </c>
      <c r="GE9" s="1" t="n">
        <v>3</v>
      </c>
      <c r="GF9" s="1" t="n">
        <v>1</v>
      </c>
      <c r="GG9" s="1" t="n">
        <v>4</v>
      </c>
      <c r="GH9" s="1" t="n">
        <v>3</v>
      </c>
      <c r="GI9" s="1" t="n">
        <v>1</v>
      </c>
      <c r="GJ9" s="1" t="n">
        <v>2.166666667</v>
      </c>
      <c r="GK9" s="1" t="n">
        <v>3</v>
      </c>
      <c r="GL9" s="1" t="n">
        <v>3</v>
      </c>
      <c r="GM9" s="1" t="n">
        <v>1</v>
      </c>
      <c r="GN9" s="1" t="n">
        <v>2.333333333</v>
      </c>
      <c r="GO9" s="1" t="n">
        <v>1</v>
      </c>
      <c r="GP9" s="1" t="n">
        <v>1</v>
      </c>
      <c r="GQ9" s="1" t="n">
        <v>1</v>
      </c>
      <c r="GR9" s="1" t="n">
        <v>1</v>
      </c>
      <c r="GS9" s="1" t="n">
        <v>1</v>
      </c>
      <c r="GT9" s="1" t="n">
        <v>1</v>
      </c>
      <c r="GU9" s="1" t="n">
        <v>1</v>
      </c>
      <c r="GV9" s="1" t="n">
        <v>1</v>
      </c>
      <c r="GW9" s="1" t="n">
        <v>1</v>
      </c>
      <c r="GX9" s="1" t="n">
        <v>1</v>
      </c>
      <c r="GY9" s="1" t="n">
        <v>-3.777777778</v>
      </c>
      <c r="GZ9" s="1" t="n">
        <v>1</v>
      </c>
      <c r="HA9" s="1" t="n">
        <v>1</v>
      </c>
      <c r="HB9" s="1" t="n">
        <v>1</v>
      </c>
      <c r="HC9" s="1" t="n">
        <v>1</v>
      </c>
      <c r="HD9" s="1" t="n">
        <v>1</v>
      </c>
      <c r="HE9" s="1" t="n">
        <v>1</v>
      </c>
      <c r="HF9" s="1" t="n">
        <v>1</v>
      </c>
      <c r="HG9" s="1"/>
      <c r="HH9" s="1"/>
      <c r="HI9" s="1" t="n">
        <v>2</v>
      </c>
      <c r="HJ9" s="1" t="n">
        <v>1</v>
      </c>
      <c r="HK9" s="1" t="n">
        <v>1</v>
      </c>
      <c r="HL9" s="1" t="n">
        <v>1</v>
      </c>
      <c r="HM9" s="1" t="n">
        <v>1</v>
      </c>
      <c r="HN9" s="1" t="n">
        <v>1</v>
      </c>
      <c r="HO9" s="1"/>
      <c r="HP9" s="1"/>
      <c r="HQ9" s="1" t="s">
        <v>724</v>
      </c>
      <c r="HR9" s="1" t="n">
        <v>2</v>
      </c>
      <c r="HS9" s="1"/>
      <c r="HT9" s="1"/>
      <c r="HU9" s="1"/>
      <c r="HV9" s="1" t="n">
        <v>2</v>
      </c>
      <c r="HW9" s="1"/>
      <c r="HX9" s="1" t="s">
        <v>1019</v>
      </c>
      <c r="HY9" s="1" t="s">
        <v>725</v>
      </c>
      <c r="HZ9" s="1"/>
      <c r="IA9" s="1" t="s">
        <v>451</v>
      </c>
      <c r="IB9" s="1"/>
      <c r="IC9" s="1"/>
      <c r="ID9" s="1" t="n">
        <v>1</v>
      </c>
      <c r="IE9" s="1" t="n">
        <v>1</v>
      </c>
      <c r="IF9" s="1" t="n">
        <v>1</v>
      </c>
      <c r="IG9" s="1" t="n">
        <v>0</v>
      </c>
      <c r="IH9" s="1" t="n">
        <v>1</v>
      </c>
      <c r="II9" s="1" t="n">
        <v>1</v>
      </c>
      <c r="IJ9" s="1" t="n">
        <v>1</v>
      </c>
      <c r="IK9" s="1" t="n">
        <v>0</v>
      </c>
      <c r="IL9" s="1" t="n">
        <v>3</v>
      </c>
    </row>
    <row r="10" customFormat="false" ht="15" hidden="false" customHeight="false" outlineLevel="0" collapsed="false">
      <c r="A10" s="1" t="s">
        <v>1020</v>
      </c>
      <c r="B10" s="1" t="s">
        <v>659</v>
      </c>
      <c r="C10" s="1" t="n">
        <v>2</v>
      </c>
      <c r="D10" s="1" t="n">
        <v>55</v>
      </c>
      <c r="E10" s="1" t="n">
        <v>2</v>
      </c>
      <c r="F10" s="1" t="n">
        <v>3133</v>
      </c>
      <c r="G10" s="1" t="n">
        <v>0</v>
      </c>
      <c r="H10" s="1" t="s">
        <v>661</v>
      </c>
      <c r="I10" s="1" t="s">
        <v>673</v>
      </c>
      <c r="J10" s="1" t="n">
        <v>2</v>
      </c>
      <c r="K10" s="1" t="n">
        <v>4</v>
      </c>
      <c r="L10" s="1" t="n">
        <v>181</v>
      </c>
      <c r="M10" s="1" t="n">
        <v>90</v>
      </c>
      <c r="N10" s="1" t="n">
        <v>27.4716889</v>
      </c>
      <c r="O10" s="1" t="n">
        <v>2009</v>
      </c>
      <c r="P10" s="1" t="n">
        <v>1</v>
      </c>
      <c r="Q10" s="1" t="n">
        <v>2</v>
      </c>
      <c r="R10" s="1"/>
      <c r="S10" s="1" t="n">
        <v>3</v>
      </c>
      <c r="T10" s="1" t="n">
        <v>3</v>
      </c>
      <c r="U10" s="1" t="s">
        <v>730</v>
      </c>
      <c r="V10" s="1" t="n">
        <v>1</v>
      </c>
      <c r="W10" s="1" t="n">
        <v>1</v>
      </c>
      <c r="X10" s="1" t="n">
        <v>0</v>
      </c>
      <c r="Y10" s="1" t="n">
        <v>0</v>
      </c>
      <c r="Z10" s="1" t="n">
        <v>0</v>
      </c>
      <c r="AA10" s="1" t="n">
        <v>0</v>
      </c>
      <c r="AB10" s="1"/>
      <c r="AC10" s="1"/>
      <c r="AD10" s="1" t="n">
        <v>0</v>
      </c>
      <c r="AE10" s="1" t="n">
        <v>7</v>
      </c>
      <c r="AF10" s="1" t="s">
        <v>731</v>
      </c>
      <c r="AG10" s="1" t="n">
        <v>1</v>
      </c>
      <c r="AH10" s="1" t="n">
        <v>1</v>
      </c>
      <c r="AI10" s="1" t="n">
        <v>1</v>
      </c>
      <c r="AJ10" s="1" t="n">
        <v>1</v>
      </c>
      <c r="AK10" s="1"/>
      <c r="AL10" s="1"/>
      <c r="AM10" s="1" t="n">
        <v>1</v>
      </c>
      <c r="AN10" s="1" t="n">
        <v>1</v>
      </c>
      <c r="AO10" s="1" t="n">
        <v>1</v>
      </c>
      <c r="AP10" s="1"/>
      <c r="AQ10" s="1"/>
      <c r="AR10" s="1"/>
      <c r="AS10" s="1"/>
      <c r="AT10" s="1"/>
      <c r="AU10" s="1"/>
      <c r="AV10" s="1"/>
      <c r="AW10" s="1"/>
      <c r="AX10" s="1"/>
      <c r="AY10" s="1"/>
      <c r="AZ10" s="1"/>
      <c r="BA10" s="1" t="s">
        <v>732</v>
      </c>
      <c r="BB10" s="1" t="n">
        <v>3</v>
      </c>
      <c r="BC10" s="1" t="n">
        <v>4</v>
      </c>
      <c r="BD10" s="1" t="n">
        <v>4</v>
      </c>
      <c r="BE10" s="1" t="n">
        <v>5</v>
      </c>
      <c r="BF10" s="1" t="n">
        <v>3</v>
      </c>
      <c r="BG10" s="1" t="n">
        <v>5</v>
      </c>
      <c r="BH10" s="1" t="n">
        <v>5</v>
      </c>
      <c r="BI10" s="1" t="n">
        <v>3</v>
      </c>
      <c r="BJ10" s="1" t="n">
        <v>5</v>
      </c>
      <c r="BK10" s="1" t="n">
        <v>5</v>
      </c>
      <c r="BL10" s="1" t="n">
        <v>5</v>
      </c>
      <c r="BM10" s="1" t="n">
        <v>5</v>
      </c>
      <c r="BN10" s="1" t="n">
        <v>5</v>
      </c>
      <c r="BO10" s="1" t="n">
        <v>2</v>
      </c>
      <c r="BP10" s="1" t="n">
        <v>3</v>
      </c>
      <c r="BQ10" s="1" t="n">
        <v>5</v>
      </c>
      <c r="BR10" s="1" t="n">
        <v>5</v>
      </c>
      <c r="BS10" s="1" t="n">
        <v>5</v>
      </c>
      <c r="BT10" s="1" t="n">
        <v>4</v>
      </c>
      <c r="BU10" s="1" t="n">
        <v>4</v>
      </c>
      <c r="BV10" s="1" t="n">
        <v>3</v>
      </c>
      <c r="BW10" s="1" t="n">
        <v>4</v>
      </c>
      <c r="BX10" s="1" t="n">
        <v>3</v>
      </c>
      <c r="BY10" s="1" t="n">
        <v>4</v>
      </c>
      <c r="BZ10" s="1" t="n">
        <v>3</v>
      </c>
      <c r="CA10" s="1" t="n">
        <v>2</v>
      </c>
      <c r="CB10" s="1" t="n">
        <v>1</v>
      </c>
      <c r="CC10" s="1" t="n">
        <v>1</v>
      </c>
      <c r="CD10" s="1" t="n">
        <v>3</v>
      </c>
      <c r="CE10" s="1" t="n">
        <v>3</v>
      </c>
      <c r="CF10" s="1" t="n">
        <v>4</v>
      </c>
      <c r="CG10" s="1" t="n">
        <v>2.666666667</v>
      </c>
      <c r="CH10" s="1" t="n">
        <v>4</v>
      </c>
      <c r="CI10" s="1" t="n">
        <v>1</v>
      </c>
      <c r="CJ10" s="1" t="n">
        <v>5</v>
      </c>
      <c r="CK10" s="1" t="n">
        <v>5</v>
      </c>
      <c r="CL10" s="1" t="n">
        <v>5</v>
      </c>
      <c r="CM10" s="1" t="n">
        <v>4</v>
      </c>
      <c r="CN10" s="1" t="n">
        <v>5</v>
      </c>
      <c r="CO10" s="1" t="n">
        <v>3</v>
      </c>
      <c r="CP10" s="1" t="n">
        <v>1</v>
      </c>
      <c r="CQ10" s="1" t="n">
        <v>2</v>
      </c>
      <c r="CR10" s="1" t="n">
        <v>1</v>
      </c>
      <c r="CS10" s="1" t="n">
        <v>1</v>
      </c>
      <c r="CT10" s="1" t="n">
        <v>1.6</v>
      </c>
      <c r="CU10" s="1" t="n">
        <v>5</v>
      </c>
      <c r="CV10" s="1" t="n">
        <v>5</v>
      </c>
      <c r="CW10" s="1" t="n">
        <v>5</v>
      </c>
      <c r="CX10" s="1" t="n">
        <v>0</v>
      </c>
      <c r="CY10" s="1" t="n">
        <v>0</v>
      </c>
      <c r="CZ10" s="1" t="n">
        <v>0</v>
      </c>
      <c r="DA10" s="1" t="n">
        <v>0</v>
      </c>
      <c r="DB10" s="1" t="n">
        <v>0</v>
      </c>
      <c r="DC10" s="1" t="n">
        <v>0</v>
      </c>
      <c r="DD10" s="1" t="n">
        <v>0</v>
      </c>
      <c r="DE10" s="1" t="n">
        <v>0</v>
      </c>
      <c r="DF10" s="1" t="n">
        <v>0</v>
      </c>
      <c r="DG10" s="1" t="n">
        <v>0</v>
      </c>
      <c r="DH10" s="1" t="n">
        <v>0</v>
      </c>
      <c r="DI10" s="1" t="n">
        <v>0</v>
      </c>
      <c r="DJ10" s="1" t="n">
        <v>1</v>
      </c>
      <c r="DK10" s="1" t="n">
        <v>2</v>
      </c>
      <c r="DL10" s="1" t="n">
        <v>4</v>
      </c>
      <c r="DM10" s="1" t="n">
        <v>2</v>
      </c>
      <c r="DN10" s="1" t="n">
        <v>6</v>
      </c>
      <c r="DO10" s="1" t="n">
        <v>4</v>
      </c>
      <c r="DP10" s="1" t="n">
        <v>83.33333333</v>
      </c>
      <c r="DQ10" s="1" t="n">
        <v>1</v>
      </c>
      <c r="DR10" s="1" t="n">
        <v>4</v>
      </c>
      <c r="DS10" s="1" t="n">
        <v>4</v>
      </c>
      <c r="DT10" s="1" t="n">
        <v>2</v>
      </c>
      <c r="DU10" s="1" t="n">
        <v>0</v>
      </c>
      <c r="DV10" s="1" t="n">
        <v>3</v>
      </c>
      <c r="DW10" s="1" t="n">
        <v>0</v>
      </c>
      <c r="DX10" s="1" t="n">
        <v>2</v>
      </c>
      <c r="DY10" s="1" t="n">
        <v>2</v>
      </c>
      <c r="DZ10" s="1" t="n">
        <v>2</v>
      </c>
      <c r="EA10" s="1"/>
      <c r="EB10" s="1"/>
      <c r="EC10" s="1" t="n">
        <v>1</v>
      </c>
      <c r="ED10" s="1" t="n">
        <v>6</v>
      </c>
      <c r="EE10" s="1" t="n">
        <v>180</v>
      </c>
      <c r="EF10" s="1" t="n">
        <v>3</v>
      </c>
      <c r="EG10" s="2" t="n">
        <v>120</v>
      </c>
      <c r="EH10" s="2" t="n">
        <v>2</v>
      </c>
      <c r="EI10" s="2" t="n">
        <v>60</v>
      </c>
      <c r="EJ10" s="65" t="n">
        <v>240</v>
      </c>
      <c r="EK10" s="65" t="n">
        <v>2</v>
      </c>
      <c r="EL10" s="1" t="n">
        <v>1</v>
      </c>
      <c r="EM10" s="1" t="n">
        <v>10</v>
      </c>
      <c r="EN10" s="1" t="n">
        <v>10</v>
      </c>
      <c r="EO10" s="1" t="n">
        <v>20</v>
      </c>
      <c r="EP10" s="1" t="n">
        <v>20</v>
      </c>
      <c r="EQ10" s="1" t="n">
        <v>181</v>
      </c>
      <c r="ER10" s="1" t="n">
        <v>27.4716889</v>
      </c>
      <c r="ES10" s="1" t="n">
        <v>90</v>
      </c>
      <c r="ET10" s="1" t="n">
        <v>4</v>
      </c>
      <c r="EU10" s="1" t="n">
        <v>3</v>
      </c>
      <c r="EV10" s="1" t="n">
        <v>4</v>
      </c>
      <c r="EW10" s="1" t="n">
        <v>5</v>
      </c>
      <c r="EX10" s="1" t="n">
        <v>5</v>
      </c>
      <c r="EY10" s="1" t="n">
        <v>5</v>
      </c>
      <c r="EZ10" s="1" t="n">
        <v>66.66666667</v>
      </c>
      <c r="FA10" s="1" t="n">
        <v>3</v>
      </c>
      <c r="FB10" s="1" t="n">
        <v>3</v>
      </c>
      <c r="FC10" s="1" t="n">
        <v>3</v>
      </c>
      <c r="FD10" s="1" t="n">
        <v>3</v>
      </c>
      <c r="FE10" s="1" t="n">
        <v>3</v>
      </c>
      <c r="FF10" s="1" t="n">
        <v>3</v>
      </c>
      <c r="FG10" s="1" t="n">
        <v>3</v>
      </c>
      <c r="FH10" s="1" t="n">
        <v>3</v>
      </c>
      <c r="FI10" s="1" t="n">
        <v>24</v>
      </c>
      <c r="FJ10" s="1" t="n">
        <v>3</v>
      </c>
      <c r="FK10" s="1" t="n">
        <v>3</v>
      </c>
      <c r="FL10" s="1" t="n">
        <v>3</v>
      </c>
      <c r="FM10" s="1" t="n">
        <v>3</v>
      </c>
      <c r="FN10" s="1" t="n">
        <v>2</v>
      </c>
      <c r="FO10" s="1" t="n">
        <v>4</v>
      </c>
      <c r="FP10" s="1" t="n">
        <v>3</v>
      </c>
      <c r="FQ10" s="1" t="n">
        <v>4</v>
      </c>
      <c r="FR10" s="1" t="n">
        <v>2</v>
      </c>
      <c r="FS10" s="1" t="n">
        <v>4</v>
      </c>
      <c r="FT10" s="1" t="n">
        <v>3</v>
      </c>
      <c r="FU10" s="1" t="n">
        <v>13</v>
      </c>
      <c r="FV10" s="1" t="n">
        <v>12</v>
      </c>
      <c r="FW10" s="1" t="n">
        <v>62.5</v>
      </c>
      <c r="FX10" s="1" t="n">
        <v>3</v>
      </c>
      <c r="FY10" s="1" t="n">
        <v>4</v>
      </c>
      <c r="FZ10" s="1" t="n">
        <v>4</v>
      </c>
      <c r="GA10" s="1" t="n">
        <v>2</v>
      </c>
      <c r="GB10" s="1" t="n">
        <v>4</v>
      </c>
      <c r="GC10" s="1"/>
      <c r="GD10" s="1" t="n">
        <v>4</v>
      </c>
      <c r="GE10" s="1" t="n">
        <v>4</v>
      </c>
      <c r="GF10" s="1" t="n">
        <v>4</v>
      </c>
      <c r="GG10" s="1" t="n">
        <v>4</v>
      </c>
      <c r="GH10" s="1" t="n">
        <v>2</v>
      </c>
      <c r="GI10" s="1" t="n">
        <v>3</v>
      </c>
      <c r="GJ10" s="1" t="n">
        <v>3.166666667</v>
      </c>
      <c r="GK10" s="1" t="n">
        <v>4</v>
      </c>
      <c r="GL10" s="1" t="n">
        <v>4</v>
      </c>
      <c r="GM10" s="1" t="n">
        <v>4</v>
      </c>
      <c r="GN10" s="1" t="n">
        <v>4</v>
      </c>
      <c r="GO10" s="1" t="n">
        <v>5</v>
      </c>
      <c r="GP10" s="1" t="n">
        <v>4</v>
      </c>
      <c r="GQ10" s="1" t="n">
        <v>4</v>
      </c>
      <c r="GR10" s="1" t="n">
        <v>4</v>
      </c>
      <c r="GS10" s="1" t="n">
        <v>4</v>
      </c>
      <c r="GT10" s="1" t="n">
        <v>3</v>
      </c>
      <c r="GU10" s="1" t="n">
        <v>3</v>
      </c>
      <c r="GV10" s="1" t="n">
        <v>4</v>
      </c>
      <c r="GW10" s="1" t="n">
        <v>2</v>
      </c>
      <c r="GX10" s="1" t="n">
        <v>3.666666667</v>
      </c>
      <c r="GY10" s="1" t="n">
        <v>1</v>
      </c>
      <c r="GZ10" s="1" t="n">
        <v>5</v>
      </c>
      <c r="HA10" s="1" t="n">
        <v>5</v>
      </c>
      <c r="HB10" s="1" t="n">
        <v>5</v>
      </c>
      <c r="HC10" s="1" t="n">
        <v>5</v>
      </c>
      <c r="HD10" s="1" t="n">
        <v>5</v>
      </c>
      <c r="HE10" s="1" t="n">
        <v>5</v>
      </c>
      <c r="HF10" s="1" t="n">
        <v>5</v>
      </c>
      <c r="HG10" s="1"/>
      <c r="HH10" s="1"/>
      <c r="HI10" s="1" t="n">
        <v>4</v>
      </c>
      <c r="HJ10" s="1" t="n">
        <v>1</v>
      </c>
      <c r="HK10" s="1" t="n">
        <v>3</v>
      </c>
      <c r="HL10" s="1" t="n">
        <v>3</v>
      </c>
      <c r="HM10" s="1" t="n">
        <v>3</v>
      </c>
      <c r="HN10" s="1" t="n">
        <v>3</v>
      </c>
      <c r="HO10" s="1" t="s">
        <v>733</v>
      </c>
      <c r="HP10" s="1" t="s">
        <v>734</v>
      </c>
      <c r="HQ10" s="1" t="s">
        <v>735</v>
      </c>
      <c r="HR10" s="1" t="n">
        <v>2</v>
      </c>
      <c r="HS10" s="1"/>
      <c r="HT10" s="1"/>
      <c r="HU10" s="1"/>
      <c r="HV10" s="1" t="n">
        <v>1</v>
      </c>
      <c r="HW10" s="1"/>
      <c r="HX10" s="1"/>
      <c r="HY10" s="1"/>
      <c r="HZ10" s="1"/>
      <c r="IA10" s="1" t="s">
        <v>736</v>
      </c>
      <c r="IB10" s="1" t="s">
        <v>669</v>
      </c>
      <c r="IC10" s="1"/>
      <c r="ID10" s="1" t="n">
        <v>1</v>
      </c>
      <c r="IE10" s="1" t="n">
        <v>1</v>
      </c>
      <c r="IF10" s="1" t="n">
        <v>1</v>
      </c>
      <c r="IG10" s="1" t="n">
        <v>1</v>
      </c>
      <c r="IH10" s="1" t="n">
        <v>1</v>
      </c>
      <c r="II10" s="1" t="n">
        <v>1</v>
      </c>
      <c r="IJ10" s="1" t="n">
        <v>1</v>
      </c>
      <c r="IK10" s="1" t="n">
        <v>1</v>
      </c>
      <c r="IL10" s="1" t="n">
        <v>4</v>
      </c>
    </row>
    <row r="11" customFormat="false" ht="15" hidden="false" customHeight="false" outlineLevel="0" collapsed="false">
      <c r="A11" s="1" t="s">
        <v>1018</v>
      </c>
      <c r="B11" s="1" t="s">
        <v>659</v>
      </c>
      <c r="C11" s="1" t="n">
        <v>2</v>
      </c>
      <c r="D11" s="1" t="n">
        <v>78</v>
      </c>
      <c r="E11" s="1" t="n">
        <v>1</v>
      </c>
      <c r="F11" s="1" t="n">
        <v>3931</v>
      </c>
      <c r="G11" s="1" t="n">
        <v>0</v>
      </c>
      <c r="H11" s="1" t="s">
        <v>661</v>
      </c>
      <c r="I11" s="1" t="s">
        <v>662</v>
      </c>
      <c r="J11" s="1" t="n">
        <v>4</v>
      </c>
      <c r="K11" s="1" t="n">
        <v>1</v>
      </c>
      <c r="L11" s="1" t="n">
        <v>179</v>
      </c>
      <c r="M11" s="1" t="n">
        <v>91</v>
      </c>
      <c r="N11" s="1" t="n">
        <v>28.40111108</v>
      </c>
      <c r="O11" s="1" t="n">
        <v>2008</v>
      </c>
      <c r="P11" s="1" t="n">
        <v>1</v>
      </c>
      <c r="Q11" s="1" t="n">
        <v>2</v>
      </c>
      <c r="R11" s="1"/>
      <c r="S11" s="1" t="n">
        <v>10</v>
      </c>
      <c r="T11" s="1" t="n">
        <v>10</v>
      </c>
      <c r="U11" s="1" t="n">
        <v>5</v>
      </c>
      <c r="V11" s="1" t="n">
        <v>0</v>
      </c>
      <c r="W11" s="1" t="n">
        <v>0</v>
      </c>
      <c r="X11" s="1" t="n">
        <v>0</v>
      </c>
      <c r="Y11" s="1" t="n">
        <v>0</v>
      </c>
      <c r="Z11" s="1" t="n">
        <v>1</v>
      </c>
      <c r="AA11" s="1" t="n">
        <v>0</v>
      </c>
      <c r="AB11" s="1"/>
      <c r="AC11" s="1"/>
      <c r="AD11" s="1" t="n">
        <v>0</v>
      </c>
      <c r="AE11" s="1" t="n">
        <v>0</v>
      </c>
      <c r="AF11" s="1" t="n">
        <v>15</v>
      </c>
      <c r="AG11" s="1"/>
      <c r="AH11" s="1"/>
      <c r="AI11" s="1"/>
      <c r="AJ11" s="1"/>
      <c r="AK11" s="1"/>
      <c r="AL11" s="1"/>
      <c r="AM11" s="1"/>
      <c r="AN11" s="1"/>
      <c r="AO11" s="1"/>
      <c r="AP11" s="1"/>
      <c r="AQ11" s="1"/>
      <c r="AR11" s="1"/>
      <c r="AS11" s="1"/>
      <c r="AT11" s="1"/>
      <c r="AU11" s="1" t="n">
        <v>1</v>
      </c>
      <c r="AV11" s="1"/>
      <c r="AW11" s="1"/>
      <c r="AX11" s="1"/>
      <c r="AY11" s="1"/>
      <c r="AZ11" s="1"/>
      <c r="BA11" s="1"/>
      <c r="BB11" s="1" t="n">
        <v>2</v>
      </c>
      <c r="BC11" s="1" t="n">
        <v>1</v>
      </c>
      <c r="BD11" s="1" t="n">
        <v>1</v>
      </c>
      <c r="BE11" s="1" t="n">
        <v>1</v>
      </c>
      <c r="BF11" s="1" t="n">
        <v>1</v>
      </c>
      <c r="BG11" s="1" t="n">
        <v>1</v>
      </c>
      <c r="BH11" s="1" t="n">
        <v>1</v>
      </c>
      <c r="BI11" s="1" t="n">
        <v>1</v>
      </c>
      <c r="BJ11" s="1" t="n">
        <v>1</v>
      </c>
      <c r="BK11" s="1" t="n">
        <v>1</v>
      </c>
      <c r="BL11" s="1" t="n">
        <v>1</v>
      </c>
      <c r="BM11" s="1" t="n">
        <v>1</v>
      </c>
      <c r="BN11" s="1" t="n">
        <v>1</v>
      </c>
      <c r="BO11" s="1" t="n">
        <v>1</v>
      </c>
      <c r="BP11" s="1" t="n">
        <v>1</v>
      </c>
      <c r="BQ11" s="1" t="n">
        <v>1</v>
      </c>
      <c r="BR11" s="1" t="n">
        <v>1</v>
      </c>
      <c r="BS11" s="1" t="n">
        <v>1</v>
      </c>
      <c r="BT11" s="1" t="n">
        <v>5</v>
      </c>
      <c r="BU11" s="1" t="n">
        <v>1</v>
      </c>
      <c r="BV11" s="1" t="n">
        <v>1</v>
      </c>
      <c r="BW11" s="1" t="n">
        <v>1.181818182</v>
      </c>
      <c r="BX11" s="1" t="n">
        <v>1</v>
      </c>
      <c r="BY11" s="1" t="n">
        <v>1</v>
      </c>
      <c r="BZ11" s="1" t="n">
        <v>1</v>
      </c>
      <c r="CA11" s="1" t="n">
        <v>1</v>
      </c>
      <c r="CB11" s="1" t="n">
        <v>1</v>
      </c>
      <c r="CC11" s="1" t="n">
        <v>1</v>
      </c>
      <c r="CD11" s="1" t="n">
        <v>1</v>
      </c>
      <c r="CE11" s="1" t="n">
        <v>1</v>
      </c>
      <c r="CF11" s="1" t="n">
        <v>1</v>
      </c>
      <c r="CG11" s="1" t="n">
        <v>1</v>
      </c>
      <c r="CH11" s="1" t="n">
        <v>1</v>
      </c>
      <c r="CI11" s="1" t="n">
        <v>1</v>
      </c>
      <c r="CJ11" s="1" t="n">
        <v>1</v>
      </c>
      <c r="CK11" s="1" t="n">
        <v>1</v>
      </c>
      <c r="CL11" s="1" t="n">
        <v>1</v>
      </c>
      <c r="CM11" s="1" t="n">
        <v>1</v>
      </c>
      <c r="CN11" s="1" t="n">
        <v>1</v>
      </c>
      <c r="CO11" s="1" t="n">
        <v>1</v>
      </c>
      <c r="CP11" s="1" t="n">
        <v>1</v>
      </c>
      <c r="CQ11" s="1" t="n">
        <v>1</v>
      </c>
      <c r="CR11" s="1" t="n">
        <v>1</v>
      </c>
      <c r="CS11" s="1" t="n">
        <v>1</v>
      </c>
      <c r="CT11" s="1" t="n">
        <v>1</v>
      </c>
      <c r="CU11" s="1" t="n">
        <v>1</v>
      </c>
      <c r="CV11" s="1" t="n">
        <v>1</v>
      </c>
      <c r="CW11" s="1" t="n">
        <v>1</v>
      </c>
      <c r="CX11" s="1" t="n">
        <v>7</v>
      </c>
      <c r="CY11" s="1" t="n">
        <v>300</v>
      </c>
      <c r="CZ11" s="1" t="n">
        <v>7</v>
      </c>
      <c r="DA11" s="1" t="n">
        <v>300</v>
      </c>
      <c r="DB11" s="1" t="n">
        <v>4</v>
      </c>
      <c r="DC11" s="1" t="n">
        <v>180</v>
      </c>
      <c r="DD11" s="1" t="n">
        <v>660</v>
      </c>
      <c r="DE11" s="1" t="n">
        <v>0</v>
      </c>
      <c r="DF11" s="1" t="n">
        <v>0</v>
      </c>
      <c r="DG11" s="1" t="n">
        <v>0</v>
      </c>
      <c r="DH11" s="1" t="n">
        <v>0</v>
      </c>
      <c r="DI11" s="1" t="n">
        <v>0</v>
      </c>
      <c r="DJ11" s="1" t="n">
        <v>1</v>
      </c>
      <c r="DK11" s="1" t="n">
        <v>1</v>
      </c>
      <c r="DL11" s="1" t="n">
        <v>1</v>
      </c>
      <c r="DM11" s="1" t="n">
        <v>5</v>
      </c>
      <c r="DN11" s="1" t="n">
        <v>5</v>
      </c>
      <c r="DO11" s="1" t="n">
        <v>5</v>
      </c>
      <c r="DP11" s="1" t="n">
        <v>66.66666667</v>
      </c>
      <c r="DQ11" s="1" t="n">
        <v>0</v>
      </c>
      <c r="DR11" s="1" t="n">
        <v>4</v>
      </c>
      <c r="DS11" s="1" t="n">
        <v>4</v>
      </c>
      <c r="DT11" s="1" t="n">
        <v>4</v>
      </c>
      <c r="DU11" s="1" t="n">
        <v>0</v>
      </c>
      <c r="DV11" s="1" t="n">
        <v>0</v>
      </c>
      <c r="DW11" s="1" t="n">
        <v>4</v>
      </c>
      <c r="DX11" s="1" t="n">
        <v>4</v>
      </c>
      <c r="DY11" s="1" t="n">
        <v>0</v>
      </c>
      <c r="DZ11" s="1" t="n">
        <v>4</v>
      </c>
      <c r="EA11" s="1"/>
      <c r="EB11" s="1"/>
      <c r="EC11" s="1" t="n">
        <v>1</v>
      </c>
      <c r="ED11" s="1" t="n">
        <v>14</v>
      </c>
      <c r="EE11" s="1" t="n">
        <v>300</v>
      </c>
      <c r="EF11" s="1" t="n">
        <v>5</v>
      </c>
      <c r="EG11" s="2" t="n">
        <v>300</v>
      </c>
      <c r="EH11" s="2" t="n">
        <v>0</v>
      </c>
      <c r="EI11" s="2" t="n">
        <v>0</v>
      </c>
      <c r="EJ11" s="65" t="n">
        <v>300</v>
      </c>
      <c r="EK11" s="65" t="n">
        <v>1</v>
      </c>
      <c r="EL11" s="1" t="n">
        <v>0</v>
      </c>
      <c r="EM11" s="1" t="n">
        <v>4</v>
      </c>
      <c r="EN11" s="1" t="n">
        <v>20</v>
      </c>
      <c r="EO11" s="1" t="n">
        <v>4</v>
      </c>
      <c r="EP11" s="1" t="n">
        <v>4</v>
      </c>
      <c r="EQ11" s="1" t="n">
        <v>179</v>
      </c>
      <c r="ER11" s="1" t="n">
        <v>29.02531132</v>
      </c>
      <c r="ES11" s="1" t="n">
        <v>93</v>
      </c>
      <c r="ET11" s="1" t="n">
        <v>1</v>
      </c>
      <c r="EU11" s="1" t="n">
        <v>1</v>
      </c>
      <c r="EV11" s="1" t="n">
        <v>2</v>
      </c>
      <c r="EW11" s="1" t="n">
        <v>5</v>
      </c>
      <c r="EX11" s="1" t="n">
        <v>6</v>
      </c>
      <c r="EY11" s="1" t="n">
        <v>5.5</v>
      </c>
      <c r="EZ11" s="1" t="n">
        <v>75</v>
      </c>
      <c r="FA11" s="1" t="n">
        <v>4</v>
      </c>
      <c r="FB11" s="1" t="n">
        <v>4</v>
      </c>
      <c r="FC11" s="1" t="n">
        <v>4</v>
      </c>
      <c r="FD11" s="1" t="n">
        <v>4</v>
      </c>
      <c r="FE11" s="1" t="n">
        <v>3</v>
      </c>
      <c r="FF11" s="1" t="n">
        <v>3</v>
      </c>
      <c r="FG11" s="1" t="n">
        <v>4</v>
      </c>
      <c r="FH11" s="1" t="n">
        <v>4</v>
      </c>
      <c r="FI11" s="1" t="n">
        <v>30</v>
      </c>
      <c r="FJ11" s="1" t="n">
        <v>3.75</v>
      </c>
      <c r="FK11" s="1" t="n">
        <v>5</v>
      </c>
      <c r="FL11" s="1" t="n">
        <v>2</v>
      </c>
      <c r="FM11" s="1" t="n">
        <v>4</v>
      </c>
      <c r="FN11" s="1" t="n">
        <v>1</v>
      </c>
      <c r="FO11" s="1" t="n">
        <v>4</v>
      </c>
      <c r="FP11" s="1" t="n">
        <v>1</v>
      </c>
      <c r="FQ11" s="1" t="n">
        <v>1</v>
      </c>
      <c r="FR11" s="1" t="n">
        <v>1</v>
      </c>
      <c r="FS11" s="1" t="n">
        <v>4</v>
      </c>
      <c r="FT11" s="1" t="n">
        <v>1</v>
      </c>
      <c r="FU11" s="1" t="n">
        <v>13</v>
      </c>
      <c r="FV11" s="1" t="n">
        <v>19</v>
      </c>
      <c r="FW11" s="1" t="n">
        <v>80</v>
      </c>
      <c r="FX11" s="1" t="n">
        <v>5</v>
      </c>
      <c r="FY11" s="1" t="n">
        <v>1</v>
      </c>
      <c r="FZ11" s="1" t="n">
        <v>4</v>
      </c>
      <c r="GA11" s="1" t="n">
        <v>1</v>
      </c>
      <c r="GB11" s="1" t="n">
        <v>1</v>
      </c>
      <c r="GC11" s="1"/>
      <c r="GD11" s="1" t="n">
        <v>5</v>
      </c>
      <c r="GE11" s="1" t="n">
        <v>1</v>
      </c>
      <c r="GF11" s="1" t="n">
        <v>1</v>
      </c>
      <c r="GG11" s="1" t="n">
        <v>1</v>
      </c>
      <c r="GH11" s="1" t="n">
        <v>1</v>
      </c>
      <c r="GI11" s="1" t="n">
        <v>1</v>
      </c>
      <c r="GJ11" s="1" t="n">
        <v>1.833333333</v>
      </c>
      <c r="GK11" s="1" t="n">
        <v>1</v>
      </c>
      <c r="GL11" s="1" t="n">
        <v>1</v>
      </c>
      <c r="GM11" s="1" t="n">
        <v>1</v>
      </c>
      <c r="GN11" s="1" t="n">
        <v>1</v>
      </c>
      <c r="GO11" s="1" t="n">
        <v>1</v>
      </c>
      <c r="GP11" s="1" t="n">
        <v>1</v>
      </c>
      <c r="GQ11" s="1" t="n">
        <v>1</v>
      </c>
      <c r="GR11" s="1" t="n">
        <v>1</v>
      </c>
      <c r="GS11" s="1" t="n">
        <v>1</v>
      </c>
      <c r="GT11" s="1" t="n">
        <v>2</v>
      </c>
      <c r="GU11" s="1" t="n">
        <v>2</v>
      </c>
      <c r="GV11" s="1" t="n">
        <v>1</v>
      </c>
      <c r="GW11" s="1" t="n">
        <v>1</v>
      </c>
      <c r="GX11" s="1" t="n">
        <v>1.222222222</v>
      </c>
      <c r="GY11" s="1" t="n">
        <v>0.222222222</v>
      </c>
      <c r="GZ11" s="1" t="n">
        <v>5</v>
      </c>
      <c r="HA11" s="1" t="n">
        <v>1</v>
      </c>
      <c r="HB11" s="1" t="n">
        <v>1</v>
      </c>
      <c r="HC11" s="1" t="n">
        <v>1</v>
      </c>
      <c r="HD11" s="1" t="n">
        <v>1</v>
      </c>
      <c r="HE11" s="1" t="n">
        <v>1.8</v>
      </c>
      <c r="HF11" s="1" t="n">
        <v>1</v>
      </c>
      <c r="HG11" s="1"/>
      <c r="HH11" s="1"/>
      <c r="HI11" s="1" t="n">
        <v>1</v>
      </c>
      <c r="HJ11" s="1" t="n">
        <v>1</v>
      </c>
      <c r="HK11" s="1" t="n">
        <v>1</v>
      </c>
      <c r="HL11" s="1" t="n">
        <v>5</v>
      </c>
      <c r="HM11" s="1" t="n">
        <v>5</v>
      </c>
      <c r="HN11" s="1" t="n">
        <v>5</v>
      </c>
      <c r="HO11" s="1" t="s">
        <v>738</v>
      </c>
      <c r="HP11" s="1" t="s">
        <v>739</v>
      </c>
      <c r="HQ11" s="1" t="s">
        <v>740</v>
      </c>
      <c r="HR11" s="1" t="n">
        <v>2</v>
      </c>
      <c r="HS11" s="1"/>
      <c r="HT11" s="1"/>
      <c r="HU11" s="1"/>
      <c r="HV11" s="1" t="n">
        <v>2</v>
      </c>
      <c r="HW11" s="1"/>
      <c r="HX11" s="1" t="s">
        <v>1021</v>
      </c>
      <c r="HY11" s="1" t="s">
        <v>741</v>
      </c>
      <c r="HZ11" s="1" t="s">
        <v>742</v>
      </c>
      <c r="IA11" s="1"/>
      <c r="IB11" s="1" t="s">
        <v>743</v>
      </c>
      <c r="IC11" s="1"/>
      <c r="ID11" s="1" t="n">
        <v>1</v>
      </c>
      <c r="IE11" s="1" t="n">
        <v>1</v>
      </c>
      <c r="IF11" s="1" t="n">
        <v>1</v>
      </c>
      <c r="IG11" s="1" t="n">
        <v>1</v>
      </c>
      <c r="IH11" s="1" t="n">
        <v>1</v>
      </c>
      <c r="II11" s="1" t="n">
        <v>1</v>
      </c>
      <c r="IJ11" s="1" t="n">
        <v>1</v>
      </c>
      <c r="IK11" s="1" t="n">
        <v>1</v>
      </c>
      <c r="IL11" s="1" t="n">
        <v>4</v>
      </c>
    </row>
    <row r="12" customFormat="false" ht="15" hidden="false" customHeight="false" outlineLevel="0" collapsed="false">
      <c r="A12" s="1" t="s">
        <v>1020</v>
      </c>
      <c r="B12" s="1" t="s">
        <v>659</v>
      </c>
      <c r="C12" s="1" t="n">
        <v>2</v>
      </c>
      <c r="D12" s="1" t="n">
        <v>59</v>
      </c>
      <c r="E12" s="1" t="n">
        <v>1</v>
      </c>
      <c r="F12" s="1" t="n">
        <v>2222</v>
      </c>
      <c r="G12" s="1" t="n">
        <v>0</v>
      </c>
      <c r="H12" s="1" t="s">
        <v>661</v>
      </c>
      <c r="I12" s="1" t="s">
        <v>662</v>
      </c>
      <c r="J12" s="1" t="n">
        <v>4</v>
      </c>
      <c r="K12" s="1" t="n">
        <v>4</v>
      </c>
      <c r="L12" s="1" t="n">
        <v>180</v>
      </c>
      <c r="M12" s="1" t="n">
        <v>68</v>
      </c>
      <c r="N12" s="1" t="n">
        <v>20.98765432</v>
      </c>
      <c r="O12" s="1" t="n">
        <v>2018</v>
      </c>
      <c r="P12" s="1" t="n">
        <v>2</v>
      </c>
      <c r="Q12" s="1" t="n">
        <v>1</v>
      </c>
      <c r="R12" s="1" t="n">
        <v>6</v>
      </c>
      <c r="S12" s="1"/>
      <c r="T12" s="1" t="n">
        <v>0.5</v>
      </c>
      <c r="U12" s="1" t="n">
        <v>1</v>
      </c>
      <c r="V12" s="1" t="n">
        <v>1</v>
      </c>
      <c r="W12" s="1" t="n">
        <v>0</v>
      </c>
      <c r="X12" s="1" t="n">
        <v>0</v>
      </c>
      <c r="Y12" s="1" t="n">
        <v>0</v>
      </c>
      <c r="Z12" s="1" t="n">
        <v>0</v>
      </c>
      <c r="AA12" s="1" t="n">
        <v>0</v>
      </c>
      <c r="AB12" s="1"/>
      <c r="AC12" s="1"/>
      <c r="AD12" s="1" t="n">
        <v>0</v>
      </c>
      <c r="AE12" s="1" t="n">
        <v>2</v>
      </c>
      <c r="AF12" s="1" t="s">
        <v>749</v>
      </c>
      <c r="AG12" s="1"/>
      <c r="AH12" s="1"/>
      <c r="AI12" s="1"/>
      <c r="AJ12" s="1" t="n">
        <v>1</v>
      </c>
      <c r="AK12" s="1"/>
      <c r="AL12" s="1"/>
      <c r="AM12" s="1"/>
      <c r="AN12" s="1"/>
      <c r="AO12" s="1" t="n">
        <v>1</v>
      </c>
      <c r="AP12" s="1"/>
      <c r="AQ12" s="1"/>
      <c r="AR12" s="1"/>
      <c r="AS12" s="1"/>
      <c r="AT12" s="1"/>
      <c r="AU12" s="1"/>
      <c r="AV12" s="1"/>
      <c r="AW12" s="1"/>
      <c r="AX12" s="1"/>
      <c r="AY12" s="1"/>
      <c r="AZ12" s="1"/>
      <c r="BA12" s="1"/>
      <c r="BB12" s="1" t="n">
        <v>1</v>
      </c>
      <c r="BC12" s="1" t="n">
        <v>1</v>
      </c>
      <c r="BD12" s="1" t="n">
        <v>1</v>
      </c>
      <c r="BE12" s="1" t="n">
        <v>1</v>
      </c>
      <c r="BF12" s="1" t="n">
        <v>1</v>
      </c>
      <c r="BG12" s="1" t="n">
        <v>1</v>
      </c>
      <c r="BH12" s="1" t="n">
        <v>1</v>
      </c>
      <c r="BI12" s="1" t="n">
        <v>1</v>
      </c>
      <c r="BJ12" s="1" t="n">
        <v>1</v>
      </c>
      <c r="BK12" s="1" t="n">
        <v>5</v>
      </c>
      <c r="BL12" s="1" t="n">
        <v>1</v>
      </c>
      <c r="BM12" s="1" t="n">
        <v>1</v>
      </c>
      <c r="BN12" s="1" t="n">
        <v>1</v>
      </c>
      <c r="BO12" s="1" t="n">
        <v>1</v>
      </c>
      <c r="BP12" s="1" t="n">
        <v>1</v>
      </c>
      <c r="BQ12" s="1" t="n">
        <v>2</v>
      </c>
      <c r="BR12" s="1" t="n">
        <v>1</v>
      </c>
      <c r="BS12" s="1" t="n">
        <v>1</v>
      </c>
      <c r="BT12" s="1" t="n">
        <v>5</v>
      </c>
      <c r="BU12" s="1" t="n">
        <v>1</v>
      </c>
      <c r="BV12" s="1" t="n">
        <v>1</v>
      </c>
      <c r="BW12" s="1" t="n">
        <v>1.363636364</v>
      </c>
      <c r="BX12" s="1" t="n">
        <v>1</v>
      </c>
      <c r="BY12" s="1" t="n">
        <v>3</v>
      </c>
      <c r="BZ12" s="1" t="n">
        <v>3</v>
      </c>
      <c r="CA12" s="1" t="n">
        <v>1</v>
      </c>
      <c r="CB12" s="1" t="n">
        <v>3</v>
      </c>
      <c r="CC12" s="1" t="n">
        <v>1</v>
      </c>
      <c r="CD12" s="1" t="n">
        <v>3</v>
      </c>
      <c r="CE12" s="1" t="n">
        <v>1</v>
      </c>
      <c r="CF12" s="1" t="n">
        <v>1</v>
      </c>
      <c r="CG12" s="1" t="n">
        <v>1.888888889</v>
      </c>
      <c r="CH12" s="1" t="n">
        <v>1</v>
      </c>
      <c r="CI12" s="1" t="n">
        <v>1</v>
      </c>
      <c r="CJ12" s="1" t="n">
        <v>4</v>
      </c>
      <c r="CK12" s="1" t="n">
        <v>1</v>
      </c>
      <c r="CL12" s="1" t="n">
        <v>1</v>
      </c>
      <c r="CM12" s="1" t="n">
        <v>1.6</v>
      </c>
      <c r="CN12" s="1" t="n">
        <v>1</v>
      </c>
      <c r="CO12" s="1" t="n">
        <v>1</v>
      </c>
      <c r="CP12" s="1" t="n">
        <v>1</v>
      </c>
      <c r="CQ12" s="1" t="n">
        <v>1</v>
      </c>
      <c r="CR12" s="1" t="n">
        <v>1</v>
      </c>
      <c r="CS12" s="1" t="n">
        <v>1</v>
      </c>
      <c r="CT12" s="1" t="n">
        <v>1</v>
      </c>
      <c r="CU12" s="1" t="n">
        <v>3</v>
      </c>
      <c r="CV12" s="1" t="n">
        <v>1</v>
      </c>
      <c r="CW12" s="1" t="n">
        <v>2</v>
      </c>
      <c r="CX12" s="1" t="n">
        <v>4</v>
      </c>
      <c r="CY12" s="1" t="n">
        <v>70</v>
      </c>
      <c r="CZ12" s="1" t="n">
        <v>4</v>
      </c>
      <c r="DA12" s="1" t="n">
        <v>90</v>
      </c>
      <c r="DB12" s="1" t="n">
        <v>1</v>
      </c>
      <c r="DC12" s="1" t="n">
        <v>40</v>
      </c>
      <c r="DD12" s="1" t="n">
        <v>170</v>
      </c>
      <c r="DE12" s="1" t="n">
        <v>0</v>
      </c>
      <c r="DF12" s="1" t="n">
        <v>0</v>
      </c>
      <c r="DG12" s="1" t="n">
        <v>0</v>
      </c>
      <c r="DH12" s="1" t="n">
        <v>0</v>
      </c>
      <c r="DI12" s="1" t="n">
        <v>0</v>
      </c>
      <c r="DJ12" s="1" t="n">
        <v>4</v>
      </c>
      <c r="DK12" s="1" t="n">
        <v>1</v>
      </c>
      <c r="DL12" s="1" t="n">
        <v>1</v>
      </c>
      <c r="DM12" s="1" t="n">
        <v>3</v>
      </c>
      <c r="DN12" s="1" t="n">
        <v>4</v>
      </c>
      <c r="DO12" s="1" t="n">
        <v>3.5</v>
      </c>
      <c r="DP12" s="1" t="n">
        <v>50</v>
      </c>
      <c r="DQ12" s="1" t="n">
        <v>2</v>
      </c>
      <c r="DR12" s="1" t="n">
        <v>2</v>
      </c>
      <c r="DS12" s="1" t="n">
        <v>2</v>
      </c>
      <c r="DT12" s="1" t="n">
        <v>2</v>
      </c>
      <c r="DU12" s="1" t="n">
        <v>2</v>
      </c>
      <c r="DV12" s="1" t="n">
        <v>2</v>
      </c>
      <c r="DW12" s="1" t="n">
        <v>2</v>
      </c>
      <c r="DX12" s="1" t="n">
        <v>2</v>
      </c>
      <c r="DY12" s="1" t="n">
        <v>2</v>
      </c>
      <c r="DZ12" s="1" t="n">
        <v>2</v>
      </c>
      <c r="EA12" s="1"/>
      <c r="EB12" s="1"/>
      <c r="EC12" s="1" t="n">
        <v>1</v>
      </c>
      <c r="ED12" s="1" t="n">
        <v>20</v>
      </c>
      <c r="EE12" s="1" t="n">
        <v>300</v>
      </c>
      <c r="EF12" s="1" t="n">
        <v>7</v>
      </c>
      <c r="EG12" s="2" t="n">
        <v>130</v>
      </c>
      <c r="EH12" s="2" t="n">
        <v>0</v>
      </c>
      <c r="EI12" s="2" t="n">
        <v>0</v>
      </c>
      <c r="EJ12" s="65" t="n">
        <v>130</v>
      </c>
      <c r="EK12" s="65" t="n">
        <v>0</v>
      </c>
      <c r="EL12" s="1" t="n">
        <v>0</v>
      </c>
      <c r="EM12" s="1" t="n">
        <v>0</v>
      </c>
      <c r="EN12" s="1" t="n">
        <v>0</v>
      </c>
      <c r="EO12" s="1" t="n">
        <v>0</v>
      </c>
      <c r="EP12" s="1" t="n">
        <v>0</v>
      </c>
      <c r="EQ12" s="1" t="n">
        <v>180</v>
      </c>
      <c r="ER12" s="1" t="n">
        <v>20.98765432</v>
      </c>
      <c r="ES12" s="1" t="n">
        <v>68</v>
      </c>
      <c r="ET12" s="1" t="n">
        <v>1</v>
      </c>
      <c r="EU12" s="1" t="n">
        <v>1</v>
      </c>
      <c r="EV12" s="1" t="n">
        <v>3</v>
      </c>
      <c r="EW12" s="1" t="n">
        <v>5</v>
      </c>
      <c r="EX12" s="1" t="n">
        <v>5</v>
      </c>
      <c r="EY12" s="1" t="n">
        <v>5</v>
      </c>
      <c r="EZ12" s="1" t="n">
        <v>66.66666667</v>
      </c>
      <c r="FA12" s="1" t="n">
        <v>1</v>
      </c>
      <c r="FB12" s="1" t="n">
        <v>1</v>
      </c>
      <c r="FC12" s="1" t="n">
        <v>1</v>
      </c>
      <c r="FD12" s="1" t="n">
        <v>1</v>
      </c>
      <c r="FE12" s="1" t="n">
        <v>1</v>
      </c>
      <c r="FF12" s="1" t="n">
        <v>1</v>
      </c>
      <c r="FG12" s="1" t="n">
        <v>1</v>
      </c>
      <c r="FH12" s="1" t="n">
        <v>1</v>
      </c>
      <c r="FI12" s="1" t="n">
        <v>8</v>
      </c>
      <c r="FJ12" s="1" t="n">
        <v>1</v>
      </c>
      <c r="FK12" s="1" t="n">
        <v>4</v>
      </c>
      <c r="FL12" s="1" t="n">
        <v>1</v>
      </c>
      <c r="FM12" s="1" t="n">
        <v>5</v>
      </c>
      <c r="FN12" s="1" t="n">
        <v>5</v>
      </c>
      <c r="FO12" s="1" t="n">
        <v>3</v>
      </c>
      <c r="FP12" s="1" t="n">
        <v>2</v>
      </c>
      <c r="FQ12" s="1" t="n">
        <v>4</v>
      </c>
      <c r="FR12" s="1" t="n">
        <v>1</v>
      </c>
      <c r="FS12" s="1" t="n">
        <v>5</v>
      </c>
      <c r="FT12" s="1" t="n">
        <v>1</v>
      </c>
      <c r="FU12" s="1" t="n">
        <v>16</v>
      </c>
      <c r="FV12" s="1" t="n">
        <v>15</v>
      </c>
      <c r="FW12" s="1" t="n">
        <v>77.5</v>
      </c>
      <c r="FX12" s="1" t="n">
        <v>3</v>
      </c>
      <c r="FY12" s="1" t="n">
        <v>3</v>
      </c>
      <c r="FZ12" s="1" t="n">
        <v>2</v>
      </c>
      <c r="GA12" s="1" t="n">
        <v>2</v>
      </c>
      <c r="GB12" s="1" t="n">
        <v>4</v>
      </c>
      <c r="GC12" s="1"/>
      <c r="GD12" s="1" t="n">
        <v>3</v>
      </c>
      <c r="GE12" s="1" t="n">
        <v>4</v>
      </c>
      <c r="GF12" s="1" t="n">
        <v>4</v>
      </c>
      <c r="GG12" s="1" t="n">
        <v>4</v>
      </c>
      <c r="GH12" s="1" t="n">
        <v>2</v>
      </c>
      <c r="GI12" s="1" t="n">
        <v>2</v>
      </c>
      <c r="GJ12" s="1" t="n">
        <v>2.75</v>
      </c>
      <c r="GK12" s="1" t="n">
        <v>4</v>
      </c>
      <c r="GL12" s="1" t="n">
        <v>4</v>
      </c>
      <c r="GM12" s="1" t="n">
        <v>4</v>
      </c>
      <c r="GN12" s="1" t="n">
        <v>4</v>
      </c>
      <c r="GO12" s="1" t="n">
        <v>5</v>
      </c>
      <c r="GP12" s="1" t="n">
        <v>4</v>
      </c>
      <c r="GQ12" s="1" t="n">
        <v>5</v>
      </c>
      <c r="GR12" s="1" t="n">
        <v>3</v>
      </c>
      <c r="GS12" s="1" t="n">
        <v>4</v>
      </c>
      <c r="GT12" s="1" t="n">
        <v>3</v>
      </c>
      <c r="GU12" s="1" t="n">
        <v>5</v>
      </c>
      <c r="GV12" s="1" t="n">
        <v>4</v>
      </c>
      <c r="GW12" s="1" t="n">
        <v>4</v>
      </c>
      <c r="GX12" s="1" t="n">
        <v>4.111111111</v>
      </c>
      <c r="GY12" s="1" t="n">
        <v>2.222222222</v>
      </c>
      <c r="GZ12" s="1" t="n">
        <v>5</v>
      </c>
      <c r="HA12" s="1" t="n">
        <v>4</v>
      </c>
      <c r="HB12" s="1" t="n">
        <v>3</v>
      </c>
      <c r="HC12" s="1" t="n">
        <v>4</v>
      </c>
      <c r="HD12" s="1" t="n">
        <v>3</v>
      </c>
      <c r="HE12" s="1" t="n">
        <v>3.8</v>
      </c>
      <c r="HF12" s="1" t="n">
        <v>5</v>
      </c>
      <c r="HG12" s="1"/>
      <c r="HH12" s="1"/>
      <c r="HI12" s="1" t="n">
        <v>3</v>
      </c>
      <c r="HJ12" s="1" t="n">
        <v>1</v>
      </c>
      <c r="HK12" s="1" t="n">
        <v>3</v>
      </c>
      <c r="HL12" s="1" t="n">
        <v>3</v>
      </c>
      <c r="HM12" s="1" t="n">
        <v>3</v>
      </c>
      <c r="HN12" s="1" t="n">
        <v>3</v>
      </c>
      <c r="HO12" s="1" t="s">
        <v>750</v>
      </c>
      <c r="HP12" s="1"/>
      <c r="HQ12" s="1" t="s">
        <v>751</v>
      </c>
      <c r="HR12" s="1" t="n">
        <v>2</v>
      </c>
      <c r="HS12" s="1"/>
      <c r="HT12" s="1"/>
      <c r="HU12" s="1"/>
      <c r="HV12" s="1" t="n">
        <v>2</v>
      </c>
      <c r="HW12" s="1"/>
      <c r="HX12" s="1" t="s">
        <v>1019</v>
      </c>
      <c r="HY12" s="1" t="s">
        <v>752</v>
      </c>
      <c r="HZ12" s="1" t="s">
        <v>753</v>
      </c>
      <c r="IA12" s="1" t="s">
        <v>754</v>
      </c>
      <c r="IB12" s="1"/>
      <c r="IC12" s="1"/>
      <c r="ID12" s="1" t="n">
        <v>1</v>
      </c>
      <c r="IE12" s="1" t="n">
        <v>0</v>
      </c>
      <c r="IF12" s="1" t="n">
        <v>0</v>
      </c>
      <c r="IG12" s="1" t="n">
        <v>0</v>
      </c>
      <c r="IH12" s="1" t="n">
        <v>1</v>
      </c>
      <c r="II12" s="1" t="n">
        <v>0</v>
      </c>
      <c r="IJ12" s="1" t="n">
        <v>0</v>
      </c>
      <c r="IK12" s="1" t="n">
        <v>0</v>
      </c>
      <c r="IL12" s="1" t="n">
        <v>1</v>
      </c>
    </row>
    <row r="13" customFormat="false" ht="15" hidden="false" customHeight="false" outlineLevel="0" collapsed="false">
      <c r="A13" s="1" t="s">
        <v>1020</v>
      </c>
      <c r="B13" s="1" t="s">
        <v>659</v>
      </c>
      <c r="C13" s="1" t="n">
        <v>2</v>
      </c>
      <c r="D13" s="1" t="n">
        <v>72</v>
      </c>
      <c r="E13" s="1" t="n">
        <v>1</v>
      </c>
      <c r="F13" s="1" t="n">
        <v>3046</v>
      </c>
      <c r="G13" s="1" t="n">
        <v>0</v>
      </c>
      <c r="H13" s="1" t="s">
        <v>661</v>
      </c>
      <c r="I13" s="1" t="s">
        <v>41</v>
      </c>
      <c r="J13" s="1" t="n">
        <v>3</v>
      </c>
      <c r="K13" s="1" t="n">
        <v>1</v>
      </c>
      <c r="L13" s="1" t="n">
        <v>170</v>
      </c>
      <c r="M13" s="1" t="n">
        <v>88</v>
      </c>
      <c r="N13" s="1" t="n">
        <v>30.44982699</v>
      </c>
      <c r="O13" s="1" t="n">
        <v>2017</v>
      </c>
      <c r="P13" s="1" t="n">
        <v>2</v>
      </c>
      <c r="Q13" s="1" t="n">
        <v>1</v>
      </c>
      <c r="R13" s="1" t="n">
        <v>11</v>
      </c>
      <c r="S13" s="1"/>
      <c r="T13" s="1" t="n">
        <v>0.916666667</v>
      </c>
      <c r="U13" s="1" t="n">
        <v>1</v>
      </c>
      <c r="V13" s="1" t="n">
        <v>1</v>
      </c>
      <c r="W13" s="1" t="n">
        <v>0</v>
      </c>
      <c r="X13" s="1" t="n">
        <v>0</v>
      </c>
      <c r="Y13" s="1" t="n">
        <v>0</v>
      </c>
      <c r="Z13" s="1" t="n">
        <v>0</v>
      </c>
      <c r="AA13" s="1" t="n">
        <v>0</v>
      </c>
      <c r="AB13" s="1"/>
      <c r="AC13" s="1"/>
      <c r="AD13" s="1" t="n">
        <v>0</v>
      </c>
      <c r="AE13" s="1" t="n">
        <v>1</v>
      </c>
      <c r="AF13" s="1" t="n">
        <v>1</v>
      </c>
      <c r="AG13" s="1" t="n">
        <v>1</v>
      </c>
      <c r="AH13" s="1"/>
      <c r="AI13" s="1"/>
      <c r="AJ13" s="1"/>
      <c r="AK13" s="1"/>
      <c r="AL13" s="1"/>
      <c r="AM13" s="1"/>
      <c r="AN13" s="1"/>
      <c r="AO13" s="1"/>
      <c r="AP13" s="1"/>
      <c r="AQ13" s="1"/>
      <c r="AR13" s="1"/>
      <c r="AS13" s="1"/>
      <c r="AT13" s="1"/>
      <c r="AU13" s="1"/>
      <c r="AV13" s="1"/>
      <c r="AW13" s="1"/>
      <c r="AX13" s="1"/>
      <c r="AY13" s="1"/>
      <c r="AZ13" s="1"/>
      <c r="BA13" s="1"/>
      <c r="BB13" s="1" t="n">
        <v>5</v>
      </c>
      <c r="BC13" s="1" t="n">
        <v>5</v>
      </c>
      <c r="BD13" s="1" t="n">
        <v>5</v>
      </c>
      <c r="BE13" s="1" t="n">
        <v>4</v>
      </c>
      <c r="BF13" s="1" t="n">
        <v>4</v>
      </c>
      <c r="BG13" s="1" t="n">
        <v>5</v>
      </c>
      <c r="BH13" s="1" t="n">
        <v>5</v>
      </c>
      <c r="BI13" s="1" t="n">
        <v>5</v>
      </c>
      <c r="BJ13" s="1" t="n">
        <v>5</v>
      </c>
      <c r="BK13" s="1" t="n">
        <v>5</v>
      </c>
      <c r="BL13" s="1" t="n">
        <v>5</v>
      </c>
      <c r="BM13" s="1" t="n">
        <v>4</v>
      </c>
      <c r="BN13" s="1" t="n">
        <v>3</v>
      </c>
      <c r="BO13" s="1" t="n">
        <v>2</v>
      </c>
      <c r="BP13" s="1" t="n">
        <v>2</v>
      </c>
      <c r="BQ13" s="1" t="n">
        <v>2</v>
      </c>
      <c r="BR13" s="1" t="n">
        <v>3</v>
      </c>
      <c r="BS13" s="1" t="n">
        <v>3</v>
      </c>
      <c r="BT13" s="1" t="n">
        <v>5</v>
      </c>
      <c r="BU13" s="1" t="n">
        <v>4</v>
      </c>
      <c r="BV13" s="1" t="n">
        <v>5</v>
      </c>
      <c r="BW13" s="1" t="n">
        <v>3.909090909</v>
      </c>
      <c r="BX13" s="1" t="n">
        <v>4</v>
      </c>
      <c r="BY13" s="1" t="n">
        <v>3</v>
      </c>
      <c r="BZ13" s="1" t="n">
        <v>4</v>
      </c>
      <c r="CA13" s="1" t="n">
        <v>2</v>
      </c>
      <c r="CB13" s="1" t="n">
        <v>2</v>
      </c>
      <c r="CC13" s="1" t="n">
        <v>3</v>
      </c>
      <c r="CD13" s="1" t="n">
        <v>3</v>
      </c>
      <c r="CE13" s="1" t="n">
        <v>4</v>
      </c>
      <c r="CF13" s="1" t="n">
        <v>1</v>
      </c>
      <c r="CG13" s="1" t="n">
        <v>2.888888889</v>
      </c>
      <c r="CH13" s="1" t="n">
        <v>5</v>
      </c>
      <c r="CI13" s="1" t="n">
        <v>5</v>
      </c>
      <c r="CJ13" s="1" t="n">
        <v>4</v>
      </c>
      <c r="CK13" s="1" t="n">
        <v>4</v>
      </c>
      <c r="CL13" s="1" t="n">
        <v>3</v>
      </c>
      <c r="CM13" s="1" t="n">
        <v>4.2</v>
      </c>
      <c r="CN13" s="1" t="n">
        <v>4</v>
      </c>
      <c r="CO13" s="1" t="n">
        <v>2</v>
      </c>
      <c r="CP13" s="1" t="n">
        <v>2</v>
      </c>
      <c r="CQ13" s="1" t="n">
        <v>2</v>
      </c>
      <c r="CR13" s="1" t="n">
        <v>1</v>
      </c>
      <c r="CS13" s="1" t="n">
        <v>2</v>
      </c>
      <c r="CT13" s="1" t="n">
        <v>1.8</v>
      </c>
      <c r="CU13" s="1" t="n">
        <v>5</v>
      </c>
      <c r="CV13" s="1" t="n">
        <v>5</v>
      </c>
      <c r="CW13" s="1" t="n">
        <v>5</v>
      </c>
      <c r="CX13" s="1" t="n">
        <v>20</v>
      </c>
      <c r="CY13" s="1" t="n">
        <v>300</v>
      </c>
      <c r="CZ13" s="1" t="n">
        <v>10</v>
      </c>
      <c r="DA13" s="1" t="n">
        <v>210</v>
      </c>
      <c r="DB13" s="1" t="n">
        <v>4</v>
      </c>
      <c r="DC13" s="1" t="n">
        <v>90</v>
      </c>
      <c r="DD13" s="1" t="n">
        <v>390</v>
      </c>
      <c r="DE13" s="1" t="n">
        <v>1</v>
      </c>
      <c r="DF13" s="1" t="n">
        <v>0</v>
      </c>
      <c r="DG13" s="1" t="n">
        <v>8</v>
      </c>
      <c r="DH13" s="1" t="n">
        <v>5</v>
      </c>
      <c r="DI13" s="1" t="n">
        <v>8</v>
      </c>
      <c r="DJ13" s="1" t="n">
        <v>4</v>
      </c>
      <c r="DK13" s="1" t="n">
        <v>2</v>
      </c>
      <c r="DL13" s="1" t="n">
        <v>4</v>
      </c>
      <c r="DM13" s="1" t="n">
        <v>5</v>
      </c>
      <c r="DN13" s="1" t="n">
        <v>5</v>
      </c>
      <c r="DO13" s="1" t="n">
        <v>5</v>
      </c>
      <c r="DP13" s="1" t="n">
        <v>66.66666667</v>
      </c>
      <c r="DQ13" s="1" t="n">
        <v>1</v>
      </c>
      <c r="DR13" s="1" t="n">
        <v>3</v>
      </c>
      <c r="DS13" s="1" t="n">
        <v>4</v>
      </c>
      <c r="DT13" s="1" t="n">
        <v>1</v>
      </c>
      <c r="DU13" s="1" t="n">
        <v>0</v>
      </c>
      <c r="DV13" s="1" t="n">
        <v>1</v>
      </c>
      <c r="DW13" s="1" t="n">
        <v>1</v>
      </c>
      <c r="DX13" s="1" t="n">
        <v>3</v>
      </c>
      <c r="DY13" s="1" t="n">
        <v>0</v>
      </c>
      <c r="DZ13" s="1" t="n">
        <v>2</v>
      </c>
      <c r="EA13" s="1"/>
      <c r="EB13" s="1"/>
      <c r="EC13" s="1" t="n">
        <v>1</v>
      </c>
      <c r="ED13" s="1" t="n">
        <v>5</v>
      </c>
      <c r="EE13" s="1" t="n">
        <v>60</v>
      </c>
      <c r="EF13" s="1" t="n">
        <v>5</v>
      </c>
      <c r="EG13" s="2" t="n">
        <v>190</v>
      </c>
      <c r="EH13" s="2" t="n">
        <v>1</v>
      </c>
      <c r="EI13" s="2" t="n">
        <v>30</v>
      </c>
      <c r="EJ13" s="65" t="n">
        <v>250</v>
      </c>
      <c r="EK13" s="65" t="n">
        <v>5</v>
      </c>
      <c r="EL13" s="1" t="n">
        <v>0</v>
      </c>
      <c r="EM13" s="1" t="n">
        <v>10</v>
      </c>
      <c r="EN13" s="1" t="n">
        <v>20</v>
      </c>
      <c r="EO13" s="1" t="n">
        <v>50</v>
      </c>
      <c r="EP13" s="1" t="n">
        <v>42</v>
      </c>
      <c r="EQ13" s="1" t="n">
        <v>170</v>
      </c>
      <c r="ER13" s="1" t="n">
        <v>30.10380623</v>
      </c>
      <c r="ES13" s="1" t="n">
        <v>87</v>
      </c>
      <c r="ET13" s="1" t="n">
        <v>1</v>
      </c>
      <c r="EU13" s="1" t="n">
        <v>1</v>
      </c>
      <c r="EV13" s="1" t="n">
        <v>1</v>
      </c>
      <c r="EW13" s="1" t="n">
        <v>4</v>
      </c>
      <c r="EX13" s="1" t="n">
        <v>5</v>
      </c>
      <c r="EY13" s="1" t="n">
        <v>4.5</v>
      </c>
      <c r="EZ13" s="1" t="n">
        <v>58.33333333</v>
      </c>
      <c r="FA13" s="1" t="n">
        <v>1</v>
      </c>
      <c r="FB13" s="1" t="n">
        <v>1</v>
      </c>
      <c r="FC13" s="1" t="n">
        <v>1</v>
      </c>
      <c r="FD13" s="1" t="n">
        <v>1</v>
      </c>
      <c r="FE13" s="1" t="n">
        <v>1</v>
      </c>
      <c r="FF13" s="1" t="n">
        <v>1</v>
      </c>
      <c r="FG13" s="1" t="n">
        <v>1</v>
      </c>
      <c r="FH13" s="1" t="n">
        <v>1</v>
      </c>
      <c r="FI13" s="1" t="n">
        <v>8</v>
      </c>
      <c r="FJ13" s="1" t="n">
        <v>1</v>
      </c>
      <c r="FK13" s="1" t="n">
        <v>2</v>
      </c>
      <c r="FL13" s="1" t="n">
        <v>2</v>
      </c>
      <c r="FM13" s="1" t="n">
        <v>4</v>
      </c>
      <c r="FN13" s="1" t="n">
        <v>1</v>
      </c>
      <c r="FO13" s="1" t="n">
        <v>3</v>
      </c>
      <c r="FP13" s="1" t="n">
        <v>3</v>
      </c>
      <c r="FQ13" s="1" t="n">
        <v>4</v>
      </c>
      <c r="FR13" s="1" t="n">
        <v>1</v>
      </c>
      <c r="FS13" s="1" t="n">
        <v>4</v>
      </c>
      <c r="FT13" s="1" t="n">
        <v>1</v>
      </c>
      <c r="FU13" s="1" t="n">
        <v>12</v>
      </c>
      <c r="FV13" s="1" t="n">
        <v>17</v>
      </c>
      <c r="FW13" s="1" t="n">
        <v>72.5</v>
      </c>
      <c r="FX13" s="1" t="n">
        <v>3</v>
      </c>
      <c r="FY13" s="1" t="n">
        <v>2</v>
      </c>
      <c r="FZ13" s="1" t="n">
        <v>3</v>
      </c>
      <c r="GA13" s="1" t="n">
        <v>3</v>
      </c>
      <c r="GB13" s="1" t="n">
        <v>2</v>
      </c>
      <c r="GC13" s="1"/>
      <c r="GD13" s="1" t="n">
        <v>2</v>
      </c>
      <c r="GE13" s="1" t="n">
        <v>3</v>
      </c>
      <c r="GF13" s="1" t="n">
        <v>3</v>
      </c>
      <c r="GG13" s="1" t="n">
        <v>3</v>
      </c>
      <c r="GH13" s="1" t="n">
        <v>3</v>
      </c>
      <c r="GI13" s="1" t="n">
        <v>2</v>
      </c>
      <c r="GJ13" s="1" t="n">
        <v>2.416666667</v>
      </c>
      <c r="GK13" s="1" t="n">
        <v>4</v>
      </c>
      <c r="GL13" s="1" t="n">
        <v>3</v>
      </c>
      <c r="GM13" s="1" t="n">
        <v>3</v>
      </c>
      <c r="GN13" s="1" t="n">
        <v>3.333333333</v>
      </c>
      <c r="GO13" s="1" t="n">
        <v>4</v>
      </c>
      <c r="GP13" s="1" t="n">
        <v>4</v>
      </c>
      <c r="GQ13" s="1" t="n">
        <v>4</v>
      </c>
      <c r="GR13" s="1" t="n">
        <v>4</v>
      </c>
      <c r="GS13" s="1" t="n">
        <v>4</v>
      </c>
      <c r="GT13" s="1" t="n">
        <v>3</v>
      </c>
      <c r="GU13" s="1" t="n">
        <v>3</v>
      </c>
      <c r="GV13" s="1" t="n">
        <v>3</v>
      </c>
      <c r="GW13" s="1" t="n">
        <v>3</v>
      </c>
      <c r="GX13" s="1" t="n">
        <v>3.555555556</v>
      </c>
      <c r="GY13" s="1" t="n">
        <v>0.666666667</v>
      </c>
      <c r="GZ13" s="1" t="n">
        <v>3</v>
      </c>
      <c r="HA13" s="1" t="n">
        <v>3</v>
      </c>
      <c r="HB13" s="1" t="n">
        <v>3</v>
      </c>
      <c r="HC13" s="1" t="n">
        <v>3</v>
      </c>
      <c r="HD13" s="1" t="n">
        <v>4</v>
      </c>
      <c r="HE13" s="1" t="n">
        <v>3.2</v>
      </c>
      <c r="HF13" s="1" t="n">
        <v>4</v>
      </c>
      <c r="HG13" s="1"/>
      <c r="HH13" s="1"/>
      <c r="HI13" s="1" t="n">
        <v>1</v>
      </c>
      <c r="HJ13" s="1" t="n">
        <v>1</v>
      </c>
      <c r="HK13" s="1" t="n">
        <v>1</v>
      </c>
      <c r="HL13" s="1" t="n">
        <v>1</v>
      </c>
      <c r="HM13" s="1" t="n">
        <v>3</v>
      </c>
      <c r="HN13" s="1" t="n">
        <v>2</v>
      </c>
      <c r="HO13" s="1"/>
      <c r="HP13" s="1"/>
      <c r="HQ13" s="1"/>
      <c r="HR13" s="1" t="n">
        <v>2</v>
      </c>
      <c r="HS13" s="1"/>
      <c r="HT13" s="1"/>
      <c r="HU13" s="1"/>
      <c r="HV13" s="1" t="n">
        <v>2</v>
      </c>
      <c r="HW13" s="1"/>
      <c r="HX13" s="1" t="s">
        <v>1019</v>
      </c>
      <c r="HY13" s="1" t="s">
        <v>756</v>
      </c>
      <c r="HZ13" s="1" t="s">
        <v>757</v>
      </c>
      <c r="IA13" s="1" t="s">
        <v>757</v>
      </c>
      <c r="IB13" s="1" t="s">
        <v>758</v>
      </c>
      <c r="IC13" s="1"/>
      <c r="ID13" s="1" t="n">
        <v>1</v>
      </c>
      <c r="IE13" s="1" t="n">
        <v>1</v>
      </c>
      <c r="IF13" s="1" t="n">
        <v>1</v>
      </c>
      <c r="IG13" s="1" t="n">
        <v>1</v>
      </c>
      <c r="IH13" s="1" t="n">
        <v>1</v>
      </c>
      <c r="II13" s="1" t="n">
        <v>1</v>
      </c>
      <c r="IJ13" s="1" t="n">
        <v>1</v>
      </c>
      <c r="IK13" s="1" t="n">
        <v>1</v>
      </c>
      <c r="IL13" s="1" t="n">
        <v>4</v>
      </c>
    </row>
    <row r="14" customFormat="false" ht="15" hidden="false" customHeight="false" outlineLevel="0" collapsed="false">
      <c r="A14" s="1" t="s">
        <v>1018</v>
      </c>
      <c r="B14" s="1" t="s">
        <v>659</v>
      </c>
      <c r="C14" s="1" t="n">
        <v>2</v>
      </c>
      <c r="D14" s="1" t="n">
        <v>63</v>
      </c>
      <c r="E14" s="1" t="n">
        <v>2</v>
      </c>
      <c r="F14" s="1" t="n">
        <v>2582</v>
      </c>
      <c r="G14" s="1" t="n">
        <v>1</v>
      </c>
      <c r="H14" s="1" t="s">
        <v>672</v>
      </c>
      <c r="I14" s="1" t="s">
        <v>41</v>
      </c>
      <c r="J14" s="1" t="n">
        <v>3</v>
      </c>
      <c r="K14" s="1" t="n">
        <v>1</v>
      </c>
      <c r="L14" s="1" t="n">
        <v>160</v>
      </c>
      <c r="M14" s="1" t="n">
        <v>62</v>
      </c>
      <c r="N14" s="1" t="n">
        <v>24.21875</v>
      </c>
      <c r="O14" s="1" t="n">
        <v>2017</v>
      </c>
      <c r="P14" s="1" t="n">
        <v>2</v>
      </c>
      <c r="Q14" s="1" t="n">
        <v>1</v>
      </c>
      <c r="R14" s="1" t="n">
        <v>10</v>
      </c>
      <c r="S14" s="1"/>
      <c r="T14" s="1" t="n">
        <v>0.833333333</v>
      </c>
      <c r="U14" s="1" t="n">
        <v>1</v>
      </c>
      <c r="V14" s="1" t="n">
        <v>1</v>
      </c>
      <c r="W14" s="1" t="n">
        <v>0</v>
      </c>
      <c r="X14" s="1" t="n">
        <v>0</v>
      </c>
      <c r="Y14" s="1" t="n">
        <v>0</v>
      </c>
      <c r="Z14" s="1" t="n">
        <v>0</v>
      </c>
      <c r="AA14" s="1" t="n">
        <v>0</v>
      </c>
      <c r="AB14" s="1"/>
      <c r="AC14" s="1"/>
      <c r="AD14" s="1" t="n">
        <v>0</v>
      </c>
      <c r="AE14" s="1" t="n">
        <v>1</v>
      </c>
      <c r="AF14" s="1" t="n">
        <v>5</v>
      </c>
      <c r="AG14" s="1"/>
      <c r="AH14" s="1"/>
      <c r="AI14" s="1"/>
      <c r="AJ14" s="1"/>
      <c r="AK14" s="1" t="n">
        <v>1</v>
      </c>
      <c r="AL14" s="1"/>
      <c r="AM14" s="1"/>
      <c r="AN14" s="1"/>
      <c r="AO14" s="1"/>
      <c r="AP14" s="1"/>
      <c r="AQ14" s="1"/>
      <c r="AR14" s="1"/>
      <c r="AS14" s="1"/>
      <c r="AT14" s="1"/>
      <c r="AU14" s="1"/>
      <c r="AV14" s="1"/>
      <c r="AW14" s="1"/>
      <c r="AX14" s="1"/>
      <c r="AY14" s="1"/>
      <c r="AZ14" s="1"/>
      <c r="BA14" s="1"/>
      <c r="BB14" s="1" t="n">
        <v>1</v>
      </c>
      <c r="BC14" s="1" t="n">
        <v>1</v>
      </c>
      <c r="BD14" s="1" t="n">
        <v>1</v>
      </c>
      <c r="BE14" s="1" t="n">
        <v>4</v>
      </c>
      <c r="BF14" s="1" t="n">
        <v>1</v>
      </c>
      <c r="BG14" s="1" t="n">
        <v>4</v>
      </c>
      <c r="BH14" s="1" t="n">
        <v>3</v>
      </c>
      <c r="BI14" s="1" t="n">
        <v>1</v>
      </c>
      <c r="BJ14" s="1" t="n">
        <v>4</v>
      </c>
      <c r="BK14" s="1" t="n">
        <v>5</v>
      </c>
      <c r="BL14" s="1" t="n">
        <v>1</v>
      </c>
      <c r="BM14" s="1" t="n">
        <v>1</v>
      </c>
      <c r="BN14" s="1" t="n">
        <v>1</v>
      </c>
      <c r="BO14" s="1" t="n">
        <v>1</v>
      </c>
      <c r="BP14" s="1" t="n">
        <v>1</v>
      </c>
      <c r="BQ14" s="1" t="n">
        <v>1</v>
      </c>
      <c r="BR14" s="1" t="n">
        <v>1</v>
      </c>
      <c r="BS14" s="1" t="n">
        <v>5</v>
      </c>
      <c r="BT14" s="1" t="n">
        <v>1</v>
      </c>
      <c r="BU14" s="1" t="n">
        <v>5</v>
      </c>
      <c r="BV14" s="1" t="n">
        <v>1</v>
      </c>
      <c r="BW14" s="1" t="n">
        <v>2</v>
      </c>
      <c r="BX14" s="1" t="n">
        <v>1</v>
      </c>
      <c r="BY14" s="1" t="n">
        <v>5</v>
      </c>
      <c r="BZ14" s="1" t="n">
        <v>4</v>
      </c>
      <c r="CA14" s="1" t="n">
        <v>1</v>
      </c>
      <c r="CB14" s="1" t="n">
        <v>3</v>
      </c>
      <c r="CC14" s="1" t="n">
        <v>1</v>
      </c>
      <c r="CD14" s="1" t="n">
        <v>1</v>
      </c>
      <c r="CE14" s="1" t="n">
        <v>4</v>
      </c>
      <c r="CF14" s="1" t="n">
        <v>1</v>
      </c>
      <c r="CG14" s="1" t="n">
        <v>2.333333333</v>
      </c>
      <c r="CH14" s="1" t="n">
        <v>1</v>
      </c>
      <c r="CI14" s="1" t="n">
        <v>1</v>
      </c>
      <c r="CJ14" s="1" t="n">
        <v>1</v>
      </c>
      <c r="CK14" s="1" t="n">
        <v>1</v>
      </c>
      <c r="CL14" s="1" t="n">
        <v>1</v>
      </c>
      <c r="CM14" s="1" t="n">
        <v>1</v>
      </c>
      <c r="CN14" s="1" t="n">
        <v>1</v>
      </c>
      <c r="CO14" s="1" t="n">
        <v>1</v>
      </c>
      <c r="CP14" s="1" t="n">
        <v>1</v>
      </c>
      <c r="CQ14" s="1" t="n">
        <v>1</v>
      </c>
      <c r="CR14" s="1" t="n">
        <v>1</v>
      </c>
      <c r="CS14" s="1" t="n">
        <v>1</v>
      </c>
      <c r="CT14" s="1" t="n">
        <v>1</v>
      </c>
      <c r="CU14" s="1" t="n">
        <v>3</v>
      </c>
      <c r="CV14" s="1" t="n">
        <v>1</v>
      </c>
      <c r="CW14" s="1" t="n">
        <v>2</v>
      </c>
      <c r="CX14" s="1" t="n">
        <v>7</v>
      </c>
      <c r="CY14" s="1" t="n">
        <v>150</v>
      </c>
      <c r="CZ14" s="1" t="n">
        <v>7</v>
      </c>
      <c r="DA14" s="1" t="n">
        <v>180</v>
      </c>
      <c r="DB14" s="1" t="n">
        <v>0</v>
      </c>
      <c r="DC14" s="1" t="n">
        <v>0</v>
      </c>
      <c r="DD14" s="1" t="n">
        <v>180</v>
      </c>
      <c r="DE14" s="1" t="n">
        <v>0</v>
      </c>
      <c r="DF14" s="1" t="n">
        <v>0</v>
      </c>
      <c r="DG14" s="1" t="n">
        <v>0</v>
      </c>
      <c r="DH14" s="1" t="n">
        <v>0</v>
      </c>
      <c r="DI14" s="1" t="n">
        <v>0</v>
      </c>
      <c r="DJ14" s="1" t="n">
        <v>1</v>
      </c>
      <c r="DK14" s="1" t="n">
        <v>2</v>
      </c>
      <c r="DL14" s="1" t="n">
        <v>2</v>
      </c>
      <c r="DM14" s="1" t="n">
        <v>4</v>
      </c>
      <c r="DN14" s="1" t="n">
        <v>6</v>
      </c>
      <c r="DO14" s="1" t="n">
        <v>5</v>
      </c>
      <c r="DP14" s="1" t="n">
        <v>83.33333333</v>
      </c>
      <c r="DQ14" s="1" t="n">
        <v>0</v>
      </c>
      <c r="DR14" s="1" t="n">
        <v>3</v>
      </c>
      <c r="DS14" s="1" t="n">
        <v>4</v>
      </c>
      <c r="DT14" s="1" t="n">
        <v>3</v>
      </c>
      <c r="DU14" s="1" t="n">
        <v>0</v>
      </c>
      <c r="DV14" s="1" t="n">
        <v>0</v>
      </c>
      <c r="DW14" s="1" t="n">
        <v>2</v>
      </c>
      <c r="DX14" s="1" t="n">
        <v>4</v>
      </c>
      <c r="DY14" s="1" t="n">
        <v>0</v>
      </c>
      <c r="DZ14" s="1" t="n">
        <v>3</v>
      </c>
      <c r="EA14" s="1"/>
      <c r="EB14" s="1"/>
      <c r="EC14" s="1" t="n">
        <v>1</v>
      </c>
      <c r="ED14" s="1" t="n">
        <v>20</v>
      </c>
      <c r="EE14" s="1" t="n">
        <v>300</v>
      </c>
      <c r="EF14" s="1" t="n">
        <v>20</v>
      </c>
      <c r="EG14" s="2" t="n">
        <v>300</v>
      </c>
      <c r="EH14" s="2" t="n">
        <v>10</v>
      </c>
      <c r="EI14" s="2" t="n">
        <v>120</v>
      </c>
      <c r="EJ14" s="65" t="n">
        <v>540</v>
      </c>
      <c r="EK14" s="65" t="n">
        <v>21</v>
      </c>
      <c r="EL14" s="1" t="n">
        <v>1</v>
      </c>
      <c r="EM14" s="1" t="n">
        <v>10</v>
      </c>
      <c r="EN14" s="1" t="n">
        <v>10</v>
      </c>
      <c r="EO14" s="1" t="n">
        <v>210</v>
      </c>
      <c r="EP14" s="1" t="n">
        <v>210</v>
      </c>
      <c r="EQ14" s="1" t="n">
        <v>160</v>
      </c>
      <c r="ER14" s="1" t="n">
        <v>23.828125</v>
      </c>
      <c r="ES14" s="1" t="n">
        <v>61</v>
      </c>
      <c r="ET14" s="1" t="n">
        <v>4</v>
      </c>
      <c r="EU14" s="1" t="n">
        <v>4</v>
      </c>
      <c r="EV14" s="1" t="n">
        <v>4</v>
      </c>
      <c r="EW14" s="1" t="n">
        <v>6</v>
      </c>
      <c r="EX14" s="1" t="n">
        <v>6</v>
      </c>
      <c r="EY14" s="1" t="n">
        <v>6</v>
      </c>
      <c r="EZ14" s="1" t="n">
        <v>83.33333333</v>
      </c>
      <c r="FA14" s="1" t="n">
        <v>1</v>
      </c>
      <c r="FB14" s="1" t="n">
        <v>1</v>
      </c>
      <c r="FC14" s="1" t="n">
        <v>1</v>
      </c>
      <c r="FD14" s="1" t="n">
        <v>1</v>
      </c>
      <c r="FE14" s="1" t="n">
        <v>1</v>
      </c>
      <c r="FF14" s="1" t="n">
        <v>1</v>
      </c>
      <c r="FG14" s="1" t="n">
        <v>1</v>
      </c>
      <c r="FH14" s="1" t="n">
        <v>1</v>
      </c>
      <c r="FI14" s="1" t="n">
        <v>8</v>
      </c>
      <c r="FJ14" s="1" t="n">
        <v>1</v>
      </c>
      <c r="FK14" s="1" t="n">
        <v>4</v>
      </c>
      <c r="FL14" s="1" t="n">
        <v>2</v>
      </c>
      <c r="FM14" s="1" t="n">
        <v>4</v>
      </c>
      <c r="FN14" s="1" t="n">
        <v>2</v>
      </c>
      <c r="FO14" s="1" t="n">
        <v>5</v>
      </c>
      <c r="FP14" s="1" t="n">
        <v>1</v>
      </c>
      <c r="FQ14" s="1" t="n">
        <v>3</v>
      </c>
      <c r="FR14" s="1" t="n">
        <v>2</v>
      </c>
      <c r="FS14" s="1" t="n">
        <v>4</v>
      </c>
      <c r="FT14" s="1" t="n">
        <v>2</v>
      </c>
      <c r="FU14" s="1" t="n">
        <v>15</v>
      </c>
      <c r="FV14" s="1" t="n">
        <v>16</v>
      </c>
      <c r="FW14" s="1" t="n">
        <v>77.5</v>
      </c>
      <c r="FX14" s="1" t="n">
        <v>4</v>
      </c>
      <c r="FY14" s="1" t="n">
        <v>4</v>
      </c>
      <c r="FZ14" s="1" t="n">
        <v>3</v>
      </c>
      <c r="GA14" s="1" t="n">
        <v>3</v>
      </c>
      <c r="GB14" s="1" t="n">
        <v>4</v>
      </c>
      <c r="GC14" s="1"/>
      <c r="GD14" s="1" t="n">
        <v>4</v>
      </c>
      <c r="GE14" s="1" t="n">
        <v>4</v>
      </c>
      <c r="GF14" s="1" t="n">
        <v>4</v>
      </c>
      <c r="GG14" s="1" t="n">
        <v>4</v>
      </c>
      <c r="GH14" s="1" t="n">
        <v>2</v>
      </c>
      <c r="GI14" s="1" t="n">
        <v>3</v>
      </c>
      <c r="GJ14" s="1" t="n">
        <v>3.25</v>
      </c>
      <c r="GK14" s="1" t="n">
        <v>4</v>
      </c>
      <c r="GL14" s="1" t="n">
        <v>4</v>
      </c>
      <c r="GM14" s="1" t="n">
        <v>4</v>
      </c>
      <c r="GN14" s="1" t="n">
        <v>4</v>
      </c>
      <c r="GO14" s="1" t="n">
        <v>5</v>
      </c>
      <c r="GP14" s="1" t="n">
        <v>4</v>
      </c>
      <c r="GQ14" s="1" t="n">
        <v>5</v>
      </c>
      <c r="GR14" s="1" t="n">
        <v>2</v>
      </c>
      <c r="GS14" s="1" t="n">
        <v>5</v>
      </c>
      <c r="GT14" s="1" t="n">
        <v>4</v>
      </c>
      <c r="GU14" s="1" t="n">
        <v>4</v>
      </c>
      <c r="GV14" s="1" t="n">
        <v>2</v>
      </c>
      <c r="GW14" s="1" t="n">
        <v>4</v>
      </c>
      <c r="GX14" s="1" t="n">
        <v>3.888888889</v>
      </c>
      <c r="GY14" s="1" t="n">
        <v>1.555555556</v>
      </c>
      <c r="GZ14" s="1" t="n">
        <v>5</v>
      </c>
      <c r="HA14" s="1" t="n">
        <v>5</v>
      </c>
      <c r="HB14" s="1" t="n">
        <v>2</v>
      </c>
      <c r="HC14" s="1" t="n">
        <v>5</v>
      </c>
      <c r="HD14" s="1" t="n">
        <v>4</v>
      </c>
      <c r="HE14" s="1" t="n">
        <v>4.2</v>
      </c>
      <c r="HF14" s="1" t="n">
        <v>5</v>
      </c>
      <c r="HG14" s="1"/>
      <c r="HH14" s="1"/>
      <c r="HI14" s="1" t="n">
        <v>1</v>
      </c>
      <c r="HJ14" s="1" t="n">
        <v>1</v>
      </c>
      <c r="HK14" s="1" t="n">
        <v>1</v>
      </c>
      <c r="HL14" s="1" t="n">
        <v>1</v>
      </c>
      <c r="HM14" s="1" t="n">
        <v>1</v>
      </c>
      <c r="HN14" s="1" t="n">
        <v>1</v>
      </c>
      <c r="HO14" s="1"/>
      <c r="HP14" s="1"/>
      <c r="HQ14" s="1"/>
      <c r="HR14" s="1" t="n">
        <v>2</v>
      </c>
      <c r="HS14" s="1"/>
      <c r="HT14" s="1"/>
      <c r="HU14" s="1"/>
      <c r="HV14" s="1" t="n">
        <v>2</v>
      </c>
      <c r="HW14" s="1"/>
      <c r="HX14" s="1" t="s">
        <v>1019</v>
      </c>
      <c r="HY14" s="1" t="s">
        <v>761</v>
      </c>
      <c r="HZ14" s="1" t="s">
        <v>762</v>
      </c>
      <c r="IA14" s="1" t="s">
        <v>763</v>
      </c>
      <c r="IB14" s="1" t="s">
        <v>764</v>
      </c>
      <c r="IC14" s="1"/>
      <c r="ID14" s="1" t="n">
        <v>1</v>
      </c>
      <c r="IE14" s="1" t="n">
        <v>1</v>
      </c>
      <c r="IF14" s="1" t="n">
        <v>1</v>
      </c>
      <c r="IG14" s="1" t="n">
        <v>1</v>
      </c>
      <c r="IH14" s="1" t="n">
        <v>1</v>
      </c>
      <c r="II14" s="1" t="n">
        <v>1</v>
      </c>
      <c r="IJ14" s="1" t="n">
        <v>1</v>
      </c>
      <c r="IK14" s="1" t="n">
        <v>1</v>
      </c>
      <c r="IL14" s="1" t="n">
        <v>4</v>
      </c>
    </row>
    <row r="15" customFormat="false" ht="15" hidden="false" customHeight="false" outlineLevel="0" collapsed="false">
      <c r="A15" s="1" t="s">
        <v>1018</v>
      </c>
      <c r="B15" s="1" t="s">
        <v>659</v>
      </c>
      <c r="C15" s="1" t="n">
        <v>2</v>
      </c>
      <c r="D15" s="1" t="n">
        <v>67</v>
      </c>
      <c r="E15" s="1" t="n">
        <v>1</v>
      </c>
      <c r="F15" s="1" t="n">
        <v>4799</v>
      </c>
      <c r="G15" s="1" t="n">
        <v>2</v>
      </c>
      <c r="H15" s="1" t="s">
        <v>701</v>
      </c>
      <c r="I15" s="1" t="s">
        <v>41</v>
      </c>
      <c r="J15" s="1" t="n">
        <v>3</v>
      </c>
      <c r="K15" s="1" t="n">
        <v>1</v>
      </c>
      <c r="L15" s="1" t="n">
        <v>183</v>
      </c>
      <c r="M15" s="1" t="n">
        <v>110</v>
      </c>
      <c r="N15" s="1" t="n">
        <v>32.84660635</v>
      </c>
      <c r="O15" s="1" t="n">
        <v>2016</v>
      </c>
      <c r="P15" s="1" t="n">
        <v>2</v>
      </c>
      <c r="Q15" s="1" t="n">
        <v>2</v>
      </c>
      <c r="R15" s="1"/>
      <c r="S15" s="1" t="n">
        <v>2</v>
      </c>
      <c r="T15" s="1" t="n">
        <v>2</v>
      </c>
      <c r="U15" s="1" t="n">
        <v>1</v>
      </c>
      <c r="V15" s="1" t="n">
        <v>1</v>
      </c>
      <c r="W15" s="1" t="n">
        <v>0</v>
      </c>
      <c r="X15" s="1" t="n">
        <v>0</v>
      </c>
      <c r="Y15" s="1" t="n">
        <v>0</v>
      </c>
      <c r="Z15" s="1" t="n">
        <v>0</v>
      </c>
      <c r="AA15" s="1" t="n">
        <v>0</v>
      </c>
      <c r="AB15" s="1"/>
      <c r="AC15" s="1"/>
      <c r="AD15" s="1" t="n">
        <v>0</v>
      </c>
      <c r="AE15" s="1" t="n">
        <v>1</v>
      </c>
      <c r="AF15" s="1" t="n">
        <v>1</v>
      </c>
      <c r="AG15" s="1" t="n">
        <v>1</v>
      </c>
      <c r="AH15" s="1"/>
      <c r="AI15" s="1"/>
      <c r="AJ15" s="1"/>
      <c r="AK15" s="1"/>
      <c r="AL15" s="1"/>
      <c r="AM15" s="1"/>
      <c r="AN15" s="1"/>
      <c r="AO15" s="1"/>
      <c r="AP15" s="1"/>
      <c r="AQ15" s="1"/>
      <c r="AR15" s="1"/>
      <c r="AS15" s="1"/>
      <c r="AT15" s="1"/>
      <c r="AU15" s="1"/>
      <c r="AV15" s="1"/>
      <c r="AW15" s="1"/>
      <c r="AX15" s="1"/>
      <c r="AY15" s="1"/>
      <c r="AZ15" s="1"/>
      <c r="BA15" s="1"/>
      <c r="BB15" s="1" t="n">
        <v>3</v>
      </c>
      <c r="BC15" s="1" t="n">
        <v>4</v>
      </c>
      <c r="BD15" s="1" t="n">
        <v>4</v>
      </c>
      <c r="BE15" s="1" t="n">
        <v>4</v>
      </c>
      <c r="BF15" s="1" t="n">
        <v>4</v>
      </c>
      <c r="BG15" s="1" t="n">
        <v>4</v>
      </c>
      <c r="BH15" s="1" t="n">
        <v>4</v>
      </c>
      <c r="BI15" s="1" t="n">
        <v>4</v>
      </c>
      <c r="BJ15" s="1" t="n">
        <v>4</v>
      </c>
      <c r="BK15" s="1" t="n">
        <v>4</v>
      </c>
      <c r="BL15" s="1" t="n">
        <v>4</v>
      </c>
      <c r="BM15" s="1" t="n">
        <v>4</v>
      </c>
      <c r="BN15" s="1" t="n">
        <v>4</v>
      </c>
      <c r="BO15" s="1" t="n">
        <v>4</v>
      </c>
      <c r="BP15" s="1" t="n">
        <v>4</v>
      </c>
      <c r="BQ15" s="1" t="n">
        <v>3</v>
      </c>
      <c r="BR15" s="1" t="n">
        <v>3</v>
      </c>
      <c r="BS15" s="1" t="n">
        <v>3</v>
      </c>
      <c r="BT15" s="1" t="n">
        <v>3</v>
      </c>
      <c r="BU15" s="1" t="n">
        <v>4</v>
      </c>
      <c r="BV15" s="1" t="n">
        <v>4</v>
      </c>
      <c r="BW15" s="1" t="n">
        <v>3.590909091</v>
      </c>
      <c r="BX15" s="1" t="n">
        <v>3</v>
      </c>
      <c r="BY15" s="1" t="n">
        <v>4</v>
      </c>
      <c r="BZ15" s="1" t="n">
        <v>4</v>
      </c>
      <c r="CA15" s="1" t="n">
        <v>3</v>
      </c>
      <c r="CB15" s="1" t="n">
        <v>3</v>
      </c>
      <c r="CC15" s="1" t="n">
        <v>3</v>
      </c>
      <c r="CD15" s="1" t="n">
        <v>3</v>
      </c>
      <c r="CE15" s="1" t="n">
        <v>3</v>
      </c>
      <c r="CF15" s="1" t="n">
        <v>4</v>
      </c>
      <c r="CG15" s="1" t="n">
        <v>3.333333333</v>
      </c>
      <c r="CH15" s="1" t="n">
        <v>4</v>
      </c>
      <c r="CI15" s="1" t="n">
        <v>4</v>
      </c>
      <c r="CJ15" s="1" t="n">
        <v>4</v>
      </c>
      <c r="CK15" s="1" t="n">
        <v>4</v>
      </c>
      <c r="CL15" s="1" t="n">
        <v>5</v>
      </c>
      <c r="CM15" s="1" t="n">
        <v>4.2</v>
      </c>
      <c r="CN15" s="1" t="n">
        <v>5</v>
      </c>
      <c r="CO15" s="1" t="n">
        <v>1</v>
      </c>
      <c r="CP15" s="1" t="n">
        <v>1</v>
      </c>
      <c r="CQ15" s="1" t="n">
        <v>1</v>
      </c>
      <c r="CR15" s="1" t="n">
        <v>1</v>
      </c>
      <c r="CS15" s="1" t="n">
        <v>1</v>
      </c>
      <c r="CT15" s="1" t="n">
        <v>1</v>
      </c>
      <c r="CU15" s="1" t="n">
        <v>5</v>
      </c>
      <c r="CV15" s="1" t="n">
        <v>5</v>
      </c>
      <c r="CW15" s="1" t="n">
        <v>5</v>
      </c>
      <c r="CX15" s="1" t="n">
        <v>5</v>
      </c>
      <c r="CY15" s="1" t="n">
        <v>30</v>
      </c>
      <c r="CZ15" s="1" t="n">
        <v>3</v>
      </c>
      <c r="DA15" s="1" t="n">
        <v>20</v>
      </c>
      <c r="DB15" s="1" t="n">
        <v>0</v>
      </c>
      <c r="DC15" s="1" t="n">
        <v>0</v>
      </c>
      <c r="DD15" s="1" t="n">
        <v>20</v>
      </c>
      <c r="DE15" s="1" t="n">
        <v>0</v>
      </c>
      <c r="DF15" s="1" t="n">
        <v>0</v>
      </c>
      <c r="DG15" s="1" t="n">
        <v>0</v>
      </c>
      <c r="DH15" s="1" t="n">
        <v>0</v>
      </c>
      <c r="DI15" s="1" t="n">
        <v>0</v>
      </c>
      <c r="DJ15" s="1" t="n">
        <v>2</v>
      </c>
      <c r="DK15" s="1" t="n">
        <v>2</v>
      </c>
      <c r="DL15" s="1" t="n">
        <v>3</v>
      </c>
      <c r="DM15" s="1" t="n">
        <v>4</v>
      </c>
      <c r="DN15" s="1" t="n">
        <v>4</v>
      </c>
      <c r="DO15" s="1" t="n">
        <v>4</v>
      </c>
      <c r="DP15" s="1" t="n">
        <v>50</v>
      </c>
      <c r="DQ15" s="1" t="n">
        <v>2</v>
      </c>
      <c r="DR15" s="1" t="n">
        <v>3</v>
      </c>
      <c r="DS15" s="1" t="n">
        <v>3</v>
      </c>
      <c r="DT15" s="1" t="n">
        <v>2</v>
      </c>
      <c r="DU15" s="1" t="n">
        <v>1</v>
      </c>
      <c r="DV15" s="1" t="n">
        <v>1</v>
      </c>
      <c r="DW15" s="1" t="n">
        <v>3</v>
      </c>
      <c r="DX15" s="1" t="n">
        <v>3</v>
      </c>
      <c r="DY15" s="1" t="n">
        <v>1</v>
      </c>
      <c r="DZ15" s="1" t="n">
        <v>3</v>
      </c>
      <c r="EA15" s="1"/>
      <c r="EB15" s="1"/>
      <c r="EC15" s="1" t="n">
        <v>1</v>
      </c>
      <c r="ED15" s="1" t="n">
        <v>10</v>
      </c>
      <c r="EE15" s="1" t="n">
        <v>300</v>
      </c>
      <c r="EF15" s="1" t="n">
        <v>4</v>
      </c>
      <c r="EG15" s="2" t="n">
        <v>170</v>
      </c>
      <c r="EH15" s="2" t="n">
        <v>5</v>
      </c>
      <c r="EI15" s="2" t="n">
        <v>60</v>
      </c>
      <c r="EJ15" s="65" t="n">
        <v>290</v>
      </c>
      <c r="EK15" s="65" t="n">
        <v>0</v>
      </c>
      <c r="EL15" s="1" t="n">
        <v>0</v>
      </c>
      <c r="EM15" s="1"/>
      <c r="EN15" s="1"/>
      <c r="EO15" s="1"/>
      <c r="EP15" s="1"/>
      <c r="EQ15" s="1" t="n">
        <v>183</v>
      </c>
      <c r="ER15" s="1" t="n">
        <v>32.84660635</v>
      </c>
      <c r="ES15" s="1" t="n">
        <v>110</v>
      </c>
      <c r="ET15" s="1" t="n">
        <v>3</v>
      </c>
      <c r="EU15" s="1" t="n">
        <v>2</v>
      </c>
      <c r="EV15" s="1" t="n">
        <v>3</v>
      </c>
      <c r="EW15" s="1" t="n">
        <v>3</v>
      </c>
      <c r="EX15" s="1" t="n">
        <v>4</v>
      </c>
      <c r="EY15" s="1" t="n">
        <v>3.5</v>
      </c>
      <c r="EZ15" s="1" t="n">
        <v>41.66666667</v>
      </c>
      <c r="FA15" s="1" t="n">
        <v>3</v>
      </c>
      <c r="FB15" s="1" t="n">
        <v>3</v>
      </c>
      <c r="FC15" s="1" t="n">
        <v>3</v>
      </c>
      <c r="FD15" s="1" t="n">
        <v>3</v>
      </c>
      <c r="FE15" s="1" t="n">
        <v>3</v>
      </c>
      <c r="FF15" s="1" t="n">
        <v>3</v>
      </c>
      <c r="FG15" s="1" t="n">
        <v>3</v>
      </c>
      <c r="FH15" s="1" t="n">
        <v>3</v>
      </c>
      <c r="FI15" s="1" t="n">
        <v>24</v>
      </c>
      <c r="FJ15" s="1" t="n">
        <v>3</v>
      </c>
      <c r="FK15" s="1" t="n">
        <v>3</v>
      </c>
      <c r="FL15" s="1" t="n">
        <v>1</v>
      </c>
      <c r="FM15" s="1" t="n">
        <v>4</v>
      </c>
      <c r="FN15" s="1" t="n">
        <v>1</v>
      </c>
      <c r="FO15" s="1" t="n">
        <v>4</v>
      </c>
      <c r="FP15" s="1" t="n">
        <v>1</v>
      </c>
      <c r="FQ15" s="1" t="n">
        <v>4</v>
      </c>
      <c r="FR15" s="1" t="n">
        <v>1</v>
      </c>
      <c r="FS15" s="1" t="n">
        <v>4</v>
      </c>
      <c r="FT15" s="1" t="n">
        <v>1</v>
      </c>
      <c r="FU15" s="1" t="n">
        <v>14</v>
      </c>
      <c r="FV15" s="1" t="n">
        <v>20</v>
      </c>
      <c r="FW15" s="1" t="n">
        <v>85</v>
      </c>
      <c r="FX15" s="1" t="n">
        <v>3</v>
      </c>
      <c r="FY15" s="1" t="n">
        <v>4</v>
      </c>
      <c r="FZ15" s="1" t="n">
        <v>1</v>
      </c>
      <c r="GA15" s="1" t="n">
        <v>1</v>
      </c>
      <c r="GB15" s="1" t="n">
        <v>1</v>
      </c>
      <c r="GC15" s="1"/>
      <c r="GD15" s="1" t="n">
        <v>1</v>
      </c>
      <c r="GE15" s="1" t="n">
        <v>1</v>
      </c>
      <c r="GF15" s="1" t="n">
        <v>1</v>
      </c>
      <c r="GG15" s="1" t="n">
        <v>1</v>
      </c>
      <c r="GH15" s="1" t="n">
        <v>1</v>
      </c>
      <c r="GI15" s="1" t="n">
        <v>1</v>
      </c>
      <c r="GJ15" s="1" t="n">
        <v>1.333333333</v>
      </c>
      <c r="GK15" s="1" t="n">
        <v>4</v>
      </c>
      <c r="GL15" s="1" t="n">
        <v>4</v>
      </c>
      <c r="GM15" s="1" t="n">
        <v>4</v>
      </c>
      <c r="GN15" s="1" t="n">
        <v>4</v>
      </c>
      <c r="GO15" s="1" t="n">
        <v>1</v>
      </c>
      <c r="GP15" s="1" t="n">
        <v>5</v>
      </c>
      <c r="GQ15" s="1" t="n">
        <v>1</v>
      </c>
      <c r="GR15" s="1" t="n">
        <v>1</v>
      </c>
      <c r="GS15" s="1" t="n">
        <v>5</v>
      </c>
      <c r="GT15" s="1" t="n">
        <v>3</v>
      </c>
      <c r="GU15" s="1" t="n">
        <v>3</v>
      </c>
      <c r="GV15" s="1" t="n">
        <v>1</v>
      </c>
      <c r="GW15" s="1" t="n">
        <v>3</v>
      </c>
      <c r="GX15" s="1" t="n">
        <v>2.555555556</v>
      </c>
      <c r="GY15" s="1" t="n">
        <v>-0.777777778</v>
      </c>
      <c r="GZ15" s="1" t="n">
        <v>1</v>
      </c>
      <c r="HA15" s="1" t="n">
        <v>1</v>
      </c>
      <c r="HB15" s="1" t="n">
        <v>1</v>
      </c>
      <c r="HC15" s="1" t="n">
        <v>1</v>
      </c>
      <c r="HD15" s="1" t="n">
        <v>1</v>
      </c>
      <c r="HE15" s="1" t="n">
        <v>1</v>
      </c>
      <c r="HF15" s="1" t="n">
        <v>5</v>
      </c>
      <c r="HG15" s="1"/>
      <c r="HH15" s="1"/>
      <c r="HI15" s="1" t="n">
        <v>4</v>
      </c>
      <c r="HJ15" s="1" t="n">
        <v>1</v>
      </c>
      <c r="HK15" s="1" t="n">
        <v>3</v>
      </c>
      <c r="HL15" s="1" t="n">
        <v>5</v>
      </c>
      <c r="HM15" s="1" t="n">
        <v>5</v>
      </c>
      <c r="HN15" s="1" t="n">
        <v>5</v>
      </c>
      <c r="HO15" s="1" t="s">
        <v>767</v>
      </c>
      <c r="HP15" s="1"/>
      <c r="HQ15" s="1"/>
      <c r="HR15" s="1" t="n">
        <v>2</v>
      </c>
      <c r="HS15" s="1"/>
      <c r="HT15" s="1"/>
      <c r="HU15" s="1"/>
      <c r="HV15" s="1" t="n">
        <v>2</v>
      </c>
      <c r="HW15" s="1"/>
      <c r="HX15" s="1"/>
      <c r="HY15" s="1"/>
      <c r="HZ15" s="1"/>
      <c r="IA15" s="1" t="s">
        <v>768</v>
      </c>
      <c r="IB15" s="1"/>
      <c r="IC15" s="1"/>
      <c r="ID15" s="1" t="n">
        <v>1</v>
      </c>
      <c r="IE15" s="1" t="n">
        <v>1</v>
      </c>
      <c r="IF15" s="1" t="n">
        <v>1</v>
      </c>
      <c r="IG15" s="1" t="n">
        <v>1</v>
      </c>
      <c r="IH15" s="1" t="n">
        <v>1</v>
      </c>
      <c r="II15" s="1" t="n">
        <v>1</v>
      </c>
      <c r="IJ15" s="1" t="n">
        <v>1</v>
      </c>
      <c r="IK15" s="1" t="n">
        <v>1</v>
      </c>
      <c r="IL15" s="1" t="n">
        <v>4</v>
      </c>
    </row>
    <row r="16" customFormat="false" ht="15" hidden="false" customHeight="false" outlineLevel="0" collapsed="false">
      <c r="A16" s="1" t="s">
        <v>1020</v>
      </c>
      <c r="B16" s="1" t="s">
        <v>659</v>
      </c>
      <c r="C16" s="1" t="n">
        <v>2</v>
      </c>
      <c r="D16" s="1" t="n">
        <v>66</v>
      </c>
      <c r="E16" s="1" t="n">
        <v>1</v>
      </c>
      <c r="F16" s="1" t="n">
        <v>3149</v>
      </c>
      <c r="G16" s="1" t="n">
        <v>0</v>
      </c>
      <c r="H16" s="1" t="s">
        <v>661</v>
      </c>
      <c r="I16" s="1" t="s">
        <v>662</v>
      </c>
      <c r="J16" s="1" t="n">
        <v>4</v>
      </c>
      <c r="K16" s="1" t="n">
        <v>1</v>
      </c>
      <c r="L16" s="1" t="n">
        <v>185</v>
      </c>
      <c r="M16" s="1" t="n">
        <v>80</v>
      </c>
      <c r="N16" s="1" t="n">
        <v>23.37472608</v>
      </c>
      <c r="O16" s="1" t="n">
        <v>2016</v>
      </c>
      <c r="P16" s="1" t="n">
        <v>3</v>
      </c>
      <c r="Q16" s="1" t="n">
        <v>2</v>
      </c>
      <c r="R16" s="1"/>
      <c r="S16" s="1" t="n">
        <v>2</v>
      </c>
      <c r="T16" s="1" t="n">
        <v>2</v>
      </c>
      <c r="U16" s="1" t="n">
        <v>1</v>
      </c>
      <c r="V16" s="1" t="n">
        <v>1</v>
      </c>
      <c r="W16" s="1" t="n">
        <v>0</v>
      </c>
      <c r="X16" s="1" t="n">
        <v>0</v>
      </c>
      <c r="Y16" s="1" t="n">
        <v>0</v>
      </c>
      <c r="Z16" s="1" t="n">
        <v>0</v>
      </c>
      <c r="AA16" s="1" t="n">
        <v>0</v>
      </c>
      <c r="AB16" s="1"/>
      <c r="AC16" s="1"/>
      <c r="AD16" s="1" t="n">
        <v>0</v>
      </c>
      <c r="AE16" s="1" t="n">
        <v>1</v>
      </c>
      <c r="AF16" s="1" t="n">
        <v>1</v>
      </c>
      <c r="AG16" s="1" t="n">
        <v>1</v>
      </c>
      <c r="AH16" s="1"/>
      <c r="AI16" s="1"/>
      <c r="AJ16" s="1"/>
      <c r="AK16" s="1"/>
      <c r="AL16" s="1"/>
      <c r="AM16" s="1"/>
      <c r="AN16" s="1"/>
      <c r="AO16" s="1"/>
      <c r="AP16" s="1"/>
      <c r="AQ16" s="1"/>
      <c r="AR16" s="1"/>
      <c r="AS16" s="1"/>
      <c r="AT16" s="1"/>
      <c r="AU16" s="1"/>
      <c r="AV16" s="1"/>
      <c r="AW16" s="1"/>
      <c r="AX16" s="1"/>
      <c r="AY16" s="1"/>
      <c r="AZ16" s="1"/>
      <c r="BA16" s="1" t="s">
        <v>771</v>
      </c>
      <c r="BB16" s="1" t="n">
        <v>4</v>
      </c>
      <c r="BC16" s="1" t="n">
        <v>4</v>
      </c>
      <c r="BD16" s="1" t="n">
        <v>3</v>
      </c>
      <c r="BE16" s="1" t="n">
        <v>5</v>
      </c>
      <c r="BF16" s="1" t="n">
        <v>3</v>
      </c>
      <c r="BG16" s="1" t="n">
        <v>5</v>
      </c>
      <c r="BH16" s="1" t="n">
        <v>5</v>
      </c>
      <c r="BI16" s="1" t="n">
        <v>5</v>
      </c>
      <c r="BJ16" s="1" t="n">
        <v>5</v>
      </c>
      <c r="BK16" s="1" t="n">
        <v>5</v>
      </c>
      <c r="BL16" s="1" t="n">
        <v>5</v>
      </c>
      <c r="BM16" s="1" t="n">
        <v>5</v>
      </c>
      <c r="BN16" s="1" t="n">
        <v>5</v>
      </c>
      <c r="BO16" s="1" t="n">
        <v>4</v>
      </c>
      <c r="BP16" s="1" t="n">
        <v>5</v>
      </c>
      <c r="BQ16" s="1" t="n">
        <v>4</v>
      </c>
      <c r="BR16" s="1" t="n">
        <v>4</v>
      </c>
      <c r="BS16" s="1" t="n">
        <v>1</v>
      </c>
      <c r="BT16" s="1" t="n">
        <v>4</v>
      </c>
      <c r="BU16" s="1" t="n">
        <v>5</v>
      </c>
      <c r="BV16" s="1" t="n">
        <v>5</v>
      </c>
      <c r="BW16" s="1" t="n">
        <v>4.136363636</v>
      </c>
      <c r="BX16" s="1" t="n">
        <v>3</v>
      </c>
      <c r="BY16" s="1" t="n">
        <v>1</v>
      </c>
      <c r="BZ16" s="1" t="n">
        <v>1</v>
      </c>
      <c r="CA16" s="1" t="n">
        <v>3</v>
      </c>
      <c r="CB16" s="1" t="n">
        <v>3</v>
      </c>
      <c r="CC16" s="1" t="n">
        <v>3</v>
      </c>
      <c r="CD16" s="1" t="n">
        <v>3</v>
      </c>
      <c r="CE16" s="1" t="n">
        <v>1</v>
      </c>
      <c r="CF16" s="1" t="n">
        <v>4</v>
      </c>
      <c r="CG16" s="1" t="n">
        <v>2.444444444</v>
      </c>
      <c r="CH16" s="1" t="n">
        <v>4</v>
      </c>
      <c r="CI16" s="1" t="n">
        <v>4</v>
      </c>
      <c r="CJ16" s="1" t="n">
        <v>4</v>
      </c>
      <c r="CK16" s="1" t="n">
        <v>4</v>
      </c>
      <c r="CL16" s="1" t="n">
        <v>5</v>
      </c>
      <c r="CM16" s="1" t="n">
        <v>4.2</v>
      </c>
      <c r="CN16" s="1" t="n">
        <v>2</v>
      </c>
      <c r="CO16" s="1" t="n">
        <v>2</v>
      </c>
      <c r="CP16" s="1" t="n">
        <v>2</v>
      </c>
      <c r="CQ16" s="1" t="n">
        <v>2</v>
      </c>
      <c r="CR16" s="1" t="n">
        <v>1</v>
      </c>
      <c r="CS16" s="1" t="n">
        <v>1</v>
      </c>
      <c r="CT16" s="1" t="n">
        <v>1.6</v>
      </c>
      <c r="CU16" s="1" t="n">
        <v>3</v>
      </c>
      <c r="CV16" s="1" t="n">
        <v>3</v>
      </c>
      <c r="CW16" s="1" t="n">
        <v>3</v>
      </c>
      <c r="CX16" s="1" t="n">
        <v>6</v>
      </c>
      <c r="CY16" s="1" t="n">
        <v>120</v>
      </c>
      <c r="CZ16" s="1" t="n">
        <v>0</v>
      </c>
      <c r="DA16" s="1" t="n">
        <v>0</v>
      </c>
      <c r="DB16" s="1" t="n">
        <v>0</v>
      </c>
      <c r="DC16" s="1" t="n">
        <v>0</v>
      </c>
      <c r="DD16" s="1" t="n">
        <v>0</v>
      </c>
      <c r="DE16" s="1" t="n">
        <v>0</v>
      </c>
      <c r="DF16" s="1" t="n">
        <v>0</v>
      </c>
      <c r="DG16" s="1" t="n">
        <v>0</v>
      </c>
      <c r="DH16" s="1" t="n">
        <v>0</v>
      </c>
      <c r="DI16" s="1" t="n">
        <v>0</v>
      </c>
      <c r="DJ16" s="1" t="n">
        <v>4</v>
      </c>
      <c r="DK16" s="1" t="n">
        <v>4</v>
      </c>
      <c r="DL16" s="1" t="n">
        <v>4</v>
      </c>
      <c r="DM16" s="1" t="n">
        <v>3</v>
      </c>
      <c r="DN16" s="1" t="n">
        <v>4</v>
      </c>
      <c r="DO16" s="1" t="n">
        <v>3.5</v>
      </c>
      <c r="DP16" s="1" t="n">
        <v>50</v>
      </c>
      <c r="DQ16" s="1" t="n">
        <v>2</v>
      </c>
      <c r="DR16" s="1" t="n">
        <v>4</v>
      </c>
      <c r="DS16" s="1" t="n">
        <v>4</v>
      </c>
      <c r="DT16" s="1" t="n">
        <v>3</v>
      </c>
      <c r="DU16" s="1" t="n">
        <v>0</v>
      </c>
      <c r="DV16" s="1" t="n">
        <v>0</v>
      </c>
      <c r="DW16" s="1" t="n">
        <v>2</v>
      </c>
      <c r="DX16" s="1" t="n">
        <v>3</v>
      </c>
      <c r="DY16" s="1" t="n">
        <v>0</v>
      </c>
      <c r="DZ16" s="1" t="n">
        <v>2</v>
      </c>
      <c r="EA16" s="1"/>
      <c r="EB16" s="1"/>
      <c r="EC16" s="1" t="n">
        <v>1</v>
      </c>
      <c r="ED16" s="1" t="n">
        <v>7</v>
      </c>
      <c r="EE16" s="1" t="n">
        <v>150</v>
      </c>
      <c r="EF16" s="1" t="n">
        <v>2</v>
      </c>
      <c r="EG16" s="2" t="n">
        <v>90</v>
      </c>
      <c r="EH16" s="2" t="n">
        <v>1</v>
      </c>
      <c r="EI16" s="2" t="n">
        <v>40</v>
      </c>
      <c r="EJ16" s="65" t="n">
        <v>170</v>
      </c>
      <c r="EK16" s="65" t="n">
        <v>7</v>
      </c>
      <c r="EL16" s="1" t="n">
        <v>1</v>
      </c>
      <c r="EM16" s="1" t="n">
        <v>10</v>
      </c>
      <c r="EN16" s="1" t="n">
        <v>5</v>
      </c>
      <c r="EO16" s="1" t="n">
        <v>70</v>
      </c>
      <c r="EP16" s="1" t="n">
        <v>70</v>
      </c>
      <c r="EQ16" s="1" t="n">
        <v>185</v>
      </c>
      <c r="ER16" s="1" t="n">
        <v>23.37472608</v>
      </c>
      <c r="ES16" s="1" t="n">
        <v>80</v>
      </c>
      <c r="ET16" s="1" t="n">
        <v>1</v>
      </c>
      <c r="EU16" s="1" t="n">
        <v>1</v>
      </c>
      <c r="EV16" s="1" t="n">
        <v>1</v>
      </c>
      <c r="EW16" s="1" t="n">
        <v>5</v>
      </c>
      <c r="EX16" s="1" t="n">
        <v>7</v>
      </c>
      <c r="EY16" s="1" t="n">
        <v>6</v>
      </c>
      <c r="EZ16" s="1" t="n">
        <v>83.33333333</v>
      </c>
      <c r="FA16" s="1" t="n">
        <v>1</v>
      </c>
      <c r="FB16" s="1" t="n">
        <v>1</v>
      </c>
      <c r="FC16" s="1" t="n">
        <v>1</v>
      </c>
      <c r="FD16" s="1" t="n">
        <v>1</v>
      </c>
      <c r="FE16" s="1" t="n">
        <v>1</v>
      </c>
      <c r="FF16" s="1" t="n">
        <v>1</v>
      </c>
      <c r="FG16" s="1" t="n">
        <v>1</v>
      </c>
      <c r="FH16" s="1" t="n">
        <v>1</v>
      </c>
      <c r="FI16" s="1" t="n">
        <v>8</v>
      </c>
      <c r="FJ16" s="1" t="n">
        <v>1</v>
      </c>
      <c r="FK16" s="1" t="n">
        <v>2</v>
      </c>
      <c r="FL16" s="1" t="n">
        <v>3</v>
      </c>
      <c r="FM16" s="1" t="n">
        <v>3</v>
      </c>
      <c r="FN16" s="1" t="n">
        <v>1</v>
      </c>
      <c r="FO16" s="1" t="n">
        <v>2</v>
      </c>
      <c r="FP16" s="1" t="n">
        <v>1</v>
      </c>
      <c r="FQ16" s="1" t="n">
        <v>1</v>
      </c>
      <c r="FR16" s="1" t="n">
        <v>1</v>
      </c>
      <c r="FS16" s="1" t="n">
        <v>3</v>
      </c>
      <c r="FT16" s="1" t="n">
        <v>1</v>
      </c>
      <c r="FU16" s="1" t="n">
        <v>6</v>
      </c>
      <c r="FV16" s="1" t="n">
        <v>18</v>
      </c>
      <c r="FW16" s="1" t="n">
        <v>60</v>
      </c>
      <c r="FX16" s="1" t="n">
        <v>3</v>
      </c>
      <c r="FY16" s="1" t="n">
        <v>1</v>
      </c>
      <c r="FZ16" s="1" t="n">
        <v>1</v>
      </c>
      <c r="GA16" s="1" t="n">
        <v>3</v>
      </c>
      <c r="GB16" s="1" t="n">
        <v>3</v>
      </c>
      <c r="GC16" s="1"/>
      <c r="GD16" s="1" t="n">
        <v>1</v>
      </c>
      <c r="GE16" s="1" t="n">
        <v>1</v>
      </c>
      <c r="GF16" s="1" t="n">
        <v>1</v>
      </c>
      <c r="GG16" s="1" t="n">
        <v>1</v>
      </c>
      <c r="GH16" s="1" t="n">
        <v>1</v>
      </c>
      <c r="GI16" s="1" t="n">
        <v>1</v>
      </c>
      <c r="GJ16" s="1" t="n">
        <v>1.416666667</v>
      </c>
      <c r="GK16" s="1" t="n">
        <v>1</v>
      </c>
      <c r="GL16" s="1" t="n">
        <v>1</v>
      </c>
      <c r="GM16" s="1" t="n">
        <v>1</v>
      </c>
      <c r="GN16" s="1" t="n">
        <v>1</v>
      </c>
      <c r="GO16" s="1" t="n">
        <v>1</v>
      </c>
      <c r="GP16" s="1" t="n">
        <v>1</v>
      </c>
      <c r="GQ16" s="1" t="n">
        <v>1</v>
      </c>
      <c r="GR16" s="1" t="n">
        <v>1</v>
      </c>
      <c r="GS16" s="1" t="n">
        <v>1</v>
      </c>
      <c r="GT16" s="1" t="n">
        <v>1</v>
      </c>
      <c r="GU16" s="1" t="n">
        <v>3</v>
      </c>
      <c r="GV16" s="1" t="n">
        <v>1</v>
      </c>
      <c r="GW16" s="1" t="n">
        <v>1</v>
      </c>
      <c r="GX16" s="1" t="n">
        <v>1.222222222</v>
      </c>
      <c r="GY16" s="1" t="n">
        <v>-1.222222222</v>
      </c>
      <c r="GZ16" s="1" t="n">
        <v>1</v>
      </c>
      <c r="HA16" s="1" t="n">
        <v>1</v>
      </c>
      <c r="HB16" s="1" t="n">
        <v>1</v>
      </c>
      <c r="HC16" s="1" t="n">
        <v>1</v>
      </c>
      <c r="HD16" s="1" t="n">
        <v>4</v>
      </c>
      <c r="HE16" s="1" t="n">
        <v>1.6</v>
      </c>
      <c r="HF16" s="1" t="n">
        <v>1</v>
      </c>
      <c r="HG16" s="1"/>
      <c r="HH16" s="1"/>
      <c r="HI16" s="1" t="n">
        <v>1</v>
      </c>
      <c r="HJ16" s="1" t="n">
        <v>1</v>
      </c>
      <c r="HK16" s="1" t="n">
        <v>1</v>
      </c>
      <c r="HL16" s="1" t="n">
        <v>1</v>
      </c>
      <c r="HM16" s="1" t="n">
        <v>1</v>
      </c>
      <c r="HN16" s="1" t="n">
        <v>1</v>
      </c>
      <c r="HO16" s="1" t="s">
        <v>772</v>
      </c>
      <c r="HP16" s="1"/>
      <c r="HQ16" s="1" t="s">
        <v>773</v>
      </c>
      <c r="HR16" s="1" t="n">
        <v>2</v>
      </c>
      <c r="HS16" s="1"/>
      <c r="HT16" s="1"/>
      <c r="HU16" s="1"/>
      <c r="HV16" s="1" t="n">
        <v>2</v>
      </c>
      <c r="HW16" s="1"/>
      <c r="HX16" s="1"/>
      <c r="HY16" s="1"/>
      <c r="HZ16" s="1"/>
      <c r="IA16" s="1"/>
      <c r="IB16" s="1"/>
      <c r="IC16" s="1"/>
      <c r="ID16" s="1" t="n">
        <v>1</v>
      </c>
      <c r="IE16" s="1" t="n">
        <v>1</v>
      </c>
      <c r="IF16" s="1" t="n">
        <v>1</v>
      </c>
      <c r="IG16" s="1" t="n">
        <v>1</v>
      </c>
      <c r="IH16" s="1" t="n">
        <v>1</v>
      </c>
      <c r="II16" s="1" t="n">
        <v>1</v>
      </c>
      <c r="IJ16" s="1" t="n">
        <v>1</v>
      </c>
      <c r="IK16" s="1" t="n">
        <v>1</v>
      </c>
      <c r="IL16" s="1" t="n">
        <v>4</v>
      </c>
    </row>
    <row r="17" customFormat="false" ht="15" hidden="false" customHeight="false" outlineLevel="0" collapsed="false">
      <c r="A17" s="1" t="s">
        <v>1018</v>
      </c>
      <c r="B17" s="1" t="s">
        <v>659</v>
      </c>
      <c r="C17" s="1" t="n">
        <v>2</v>
      </c>
      <c r="D17" s="1" t="n">
        <v>63</v>
      </c>
      <c r="E17" s="1" t="n">
        <v>1</v>
      </c>
      <c r="F17" s="1" t="n">
        <v>5268</v>
      </c>
      <c r="G17" s="1" t="n">
        <v>2</v>
      </c>
      <c r="H17" s="1" t="s">
        <v>701</v>
      </c>
      <c r="I17" s="1" t="s">
        <v>41</v>
      </c>
      <c r="J17" s="1" t="n">
        <v>3</v>
      </c>
      <c r="K17" s="1" t="n">
        <v>1</v>
      </c>
      <c r="L17" s="1" t="n">
        <v>178</v>
      </c>
      <c r="M17" s="1" t="n">
        <v>80</v>
      </c>
      <c r="N17" s="1" t="n">
        <v>25.2493372</v>
      </c>
      <c r="O17" s="1" t="n">
        <v>2016</v>
      </c>
      <c r="P17" s="1" t="n">
        <v>2</v>
      </c>
      <c r="Q17" s="1" t="n">
        <v>2</v>
      </c>
      <c r="R17" s="1"/>
      <c r="S17" s="1" t="n">
        <v>1</v>
      </c>
      <c r="T17" s="1" t="n">
        <v>1</v>
      </c>
      <c r="U17" s="1" t="n">
        <v>1</v>
      </c>
      <c r="V17" s="1" t="n">
        <v>1</v>
      </c>
      <c r="W17" s="1" t="n">
        <v>0</v>
      </c>
      <c r="X17" s="1" t="n">
        <v>0</v>
      </c>
      <c r="Y17" s="1" t="n">
        <v>0</v>
      </c>
      <c r="Z17" s="1" t="n">
        <v>0</v>
      </c>
      <c r="AA17" s="1" t="n">
        <v>0</v>
      </c>
      <c r="AB17" s="1"/>
      <c r="AC17" s="1"/>
      <c r="AD17" s="1" t="n">
        <v>0</v>
      </c>
      <c r="AE17" s="1" t="n">
        <v>2</v>
      </c>
      <c r="AF17" s="1" t="s">
        <v>776</v>
      </c>
      <c r="AG17" s="1" t="n">
        <v>1</v>
      </c>
      <c r="AH17" s="1"/>
      <c r="AI17" s="1"/>
      <c r="AJ17" s="1"/>
      <c r="AK17" s="1"/>
      <c r="AL17" s="1"/>
      <c r="AM17" s="1"/>
      <c r="AN17" s="1"/>
      <c r="AO17" s="1"/>
      <c r="AP17" s="1"/>
      <c r="AQ17" s="1"/>
      <c r="AR17" s="1"/>
      <c r="AS17" s="1"/>
      <c r="AT17" s="1"/>
      <c r="AU17" s="1"/>
      <c r="AV17" s="1" t="n">
        <v>1</v>
      </c>
      <c r="AW17" s="1"/>
      <c r="AX17" s="1"/>
      <c r="AY17" s="1"/>
      <c r="AZ17" s="1"/>
      <c r="BA17" s="1"/>
      <c r="BB17" s="1" t="n">
        <v>1</v>
      </c>
      <c r="BC17" s="1" t="n">
        <v>1</v>
      </c>
      <c r="BD17" s="1" t="n">
        <v>1</v>
      </c>
      <c r="BE17" s="1" t="n">
        <v>1</v>
      </c>
      <c r="BF17" s="1" t="n">
        <v>1</v>
      </c>
      <c r="BG17" s="1" t="n">
        <v>1</v>
      </c>
      <c r="BH17" s="1" t="n">
        <v>1</v>
      </c>
      <c r="BI17" s="1" t="n">
        <v>1</v>
      </c>
      <c r="BJ17" s="1" t="n">
        <v>1</v>
      </c>
      <c r="BK17" s="1" t="n">
        <v>1</v>
      </c>
      <c r="BL17" s="1" t="n">
        <v>1</v>
      </c>
      <c r="BM17" s="1" t="n">
        <v>1</v>
      </c>
      <c r="BN17" s="1" t="n">
        <v>1</v>
      </c>
      <c r="BO17" s="1" t="n">
        <v>1</v>
      </c>
      <c r="BP17" s="1" t="n">
        <v>1</v>
      </c>
      <c r="BQ17" s="1" t="n">
        <v>1</v>
      </c>
      <c r="BR17" s="1" t="n">
        <v>1</v>
      </c>
      <c r="BS17" s="1" t="n">
        <v>1</v>
      </c>
      <c r="BT17" s="1" t="n">
        <v>1</v>
      </c>
      <c r="BU17" s="1" t="n">
        <v>1</v>
      </c>
      <c r="BV17" s="1" t="n">
        <v>1</v>
      </c>
      <c r="BW17" s="1" t="n">
        <v>0.954545455</v>
      </c>
      <c r="BX17" s="1" t="n">
        <v>1</v>
      </c>
      <c r="BY17" s="1" t="n">
        <v>1</v>
      </c>
      <c r="BZ17" s="1" t="n">
        <v>1</v>
      </c>
      <c r="CA17" s="1" t="n">
        <v>1</v>
      </c>
      <c r="CB17" s="1" t="n">
        <v>1</v>
      </c>
      <c r="CC17" s="1" t="n">
        <v>1</v>
      </c>
      <c r="CD17" s="1" t="n">
        <v>1</v>
      </c>
      <c r="CE17" s="1" t="n">
        <v>1</v>
      </c>
      <c r="CF17" s="1" t="n">
        <v>1</v>
      </c>
      <c r="CG17" s="1" t="n">
        <v>1</v>
      </c>
      <c r="CH17" s="1" t="n">
        <v>1</v>
      </c>
      <c r="CI17" s="1" t="n">
        <v>1</v>
      </c>
      <c r="CJ17" s="1" t="n">
        <v>1</v>
      </c>
      <c r="CK17" s="1" t="n">
        <v>1</v>
      </c>
      <c r="CL17" s="1" t="n">
        <v>1</v>
      </c>
      <c r="CM17" s="1" t="n">
        <v>1</v>
      </c>
      <c r="CN17" s="1" t="n">
        <v>1</v>
      </c>
      <c r="CO17" s="1" t="n">
        <v>1</v>
      </c>
      <c r="CP17" s="1" t="n">
        <v>1</v>
      </c>
      <c r="CQ17" s="1" t="n">
        <v>1</v>
      </c>
      <c r="CR17" s="1" t="n">
        <v>1</v>
      </c>
      <c r="CS17" s="1" t="n">
        <v>1</v>
      </c>
      <c r="CT17" s="1" t="n">
        <v>1</v>
      </c>
      <c r="CU17" s="1" t="n">
        <v>1</v>
      </c>
      <c r="CV17" s="1" t="n">
        <v>1</v>
      </c>
      <c r="CW17" s="1" t="n">
        <v>1</v>
      </c>
      <c r="CX17" s="1" t="n">
        <v>10</v>
      </c>
      <c r="CY17" s="1" t="n">
        <v>180</v>
      </c>
      <c r="CZ17" s="1" t="n">
        <v>5</v>
      </c>
      <c r="DA17" s="1" t="n">
        <v>180</v>
      </c>
      <c r="DB17" s="1" t="n">
        <v>4</v>
      </c>
      <c r="DC17" s="1" t="n">
        <v>180</v>
      </c>
      <c r="DD17" s="1" t="n">
        <v>540</v>
      </c>
      <c r="DE17" s="1" t="n">
        <v>4</v>
      </c>
      <c r="DF17" s="1" t="n">
        <v>1</v>
      </c>
      <c r="DG17" s="1" t="n">
        <v>2</v>
      </c>
      <c r="DH17" s="1" t="n">
        <v>2</v>
      </c>
      <c r="DI17" s="1" t="n">
        <v>8</v>
      </c>
      <c r="DJ17" s="1" t="n">
        <v>1</v>
      </c>
      <c r="DK17" s="1" t="n">
        <v>1</v>
      </c>
      <c r="DL17" s="1" t="n">
        <v>1</v>
      </c>
      <c r="DM17" s="1" t="n">
        <v>4</v>
      </c>
      <c r="DN17" s="1" t="n">
        <v>3</v>
      </c>
      <c r="DO17" s="1" t="n">
        <v>3.5</v>
      </c>
      <c r="DP17" s="1" t="n">
        <v>33.33333333</v>
      </c>
      <c r="DQ17" s="1" t="n">
        <v>1</v>
      </c>
      <c r="DR17" s="1" t="n">
        <v>1</v>
      </c>
      <c r="DS17" s="1" t="n">
        <v>3</v>
      </c>
      <c r="DT17" s="1" t="n">
        <v>3</v>
      </c>
      <c r="DU17" s="1" t="n">
        <v>0</v>
      </c>
      <c r="DV17" s="1" t="n">
        <v>0</v>
      </c>
      <c r="DW17" s="1" t="n">
        <v>1</v>
      </c>
      <c r="DX17" s="1" t="n">
        <v>3</v>
      </c>
      <c r="DY17" s="1" t="n">
        <v>0</v>
      </c>
      <c r="DZ17" s="1" t="n">
        <v>3</v>
      </c>
      <c r="EA17" s="1"/>
      <c r="EB17" s="1"/>
      <c r="EC17" s="1" t="n">
        <v>1</v>
      </c>
      <c r="ED17" s="1" t="n">
        <v>10</v>
      </c>
      <c r="EE17" s="1" t="n">
        <v>240</v>
      </c>
      <c r="EF17" s="1" t="n">
        <v>5</v>
      </c>
      <c r="EG17" s="2" t="n">
        <v>120</v>
      </c>
      <c r="EH17" s="2" t="n">
        <v>2</v>
      </c>
      <c r="EI17" s="2" t="n">
        <v>20</v>
      </c>
      <c r="EJ17" s="65" t="n">
        <v>160</v>
      </c>
      <c r="EK17" s="65" t="n">
        <v>3</v>
      </c>
      <c r="EL17" s="1" t="n">
        <v>1</v>
      </c>
      <c r="EM17" s="1" t="n">
        <v>5</v>
      </c>
      <c r="EN17" s="1" t="n">
        <v>12</v>
      </c>
      <c r="EO17" s="1" t="n">
        <v>15</v>
      </c>
      <c r="EP17" s="1" t="n">
        <v>7</v>
      </c>
      <c r="EQ17" s="1" t="n">
        <v>178</v>
      </c>
      <c r="ER17" s="1" t="n">
        <v>25.2493372</v>
      </c>
      <c r="ES17" s="1" t="n">
        <v>80</v>
      </c>
      <c r="ET17" s="1" t="n">
        <v>1</v>
      </c>
      <c r="EU17" s="1" t="n">
        <v>1</v>
      </c>
      <c r="EV17" s="1" t="n">
        <v>2</v>
      </c>
      <c r="EW17" s="1" t="n">
        <v>5</v>
      </c>
      <c r="EX17" s="1" t="n">
        <v>5</v>
      </c>
      <c r="EY17" s="1" t="n">
        <v>5</v>
      </c>
      <c r="EZ17" s="1" t="n">
        <v>66.66666667</v>
      </c>
      <c r="FA17" s="1" t="n">
        <v>1</v>
      </c>
      <c r="FB17" s="1" t="n">
        <v>1</v>
      </c>
      <c r="FC17" s="1" t="n">
        <v>1</v>
      </c>
      <c r="FD17" s="1" t="n">
        <v>1</v>
      </c>
      <c r="FE17" s="1" t="n">
        <v>1</v>
      </c>
      <c r="FF17" s="1" t="n">
        <v>1</v>
      </c>
      <c r="FG17" s="1" t="n">
        <v>1</v>
      </c>
      <c r="FH17" s="1" t="n">
        <v>1</v>
      </c>
      <c r="FI17" s="1" t="n">
        <v>8</v>
      </c>
      <c r="FJ17" s="1" t="n">
        <v>1</v>
      </c>
      <c r="FK17" s="1" t="n">
        <v>2</v>
      </c>
      <c r="FL17" s="1" t="n">
        <v>1</v>
      </c>
      <c r="FM17" s="1" t="n">
        <v>4</v>
      </c>
      <c r="FN17" s="1" t="n">
        <v>4</v>
      </c>
      <c r="FO17" s="1" t="n">
        <v>4</v>
      </c>
      <c r="FP17" s="1" t="n">
        <v>1</v>
      </c>
      <c r="FQ17" s="1" t="n">
        <v>1</v>
      </c>
      <c r="FR17" s="1" t="n">
        <v>3</v>
      </c>
      <c r="FS17" s="1" t="n">
        <v>1</v>
      </c>
      <c r="FT17" s="1" t="n">
        <v>1</v>
      </c>
      <c r="FU17" s="1" t="n">
        <v>7</v>
      </c>
      <c r="FV17" s="1" t="n">
        <v>15</v>
      </c>
      <c r="FW17" s="1" t="n">
        <v>55</v>
      </c>
      <c r="FX17" s="1" t="n">
        <v>2</v>
      </c>
      <c r="FY17" s="1" t="n">
        <v>4</v>
      </c>
      <c r="FZ17" s="1" t="n">
        <v>1</v>
      </c>
      <c r="GA17" s="1" t="n">
        <v>1</v>
      </c>
      <c r="GB17" s="1" t="n">
        <v>1</v>
      </c>
      <c r="GC17" s="1"/>
      <c r="GD17" s="1" t="n">
        <v>1</v>
      </c>
      <c r="GE17" s="1" t="n">
        <v>1</v>
      </c>
      <c r="GF17" s="1" t="n">
        <v>1</v>
      </c>
      <c r="GG17" s="1" t="n">
        <v>1</v>
      </c>
      <c r="GH17" s="1" t="n">
        <v>1</v>
      </c>
      <c r="GI17" s="1" t="n">
        <v>1</v>
      </c>
      <c r="GJ17" s="1" t="n">
        <v>1.25</v>
      </c>
      <c r="GK17" s="1" t="n">
        <v>1</v>
      </c>
      <c r="GL17" s="1" t="n">
        <v>1</v>
      </c>
      <c r="GM17" s="1" t="n">
        <v>1</v>
      </c>
      <c r="GN17" s="1" t="n">
        <v>1</v>
      </c>
      <c r="GO17" s="1" t="n">
        <v>1</v>
      </c>
      <c r="GP17" s="1" t="n">
        <v>1</v>
      </c>
      <c r="GQ17" s="1" t="n">
        <v>1</v>
      </c>
      <c r="GR17" s="1" t="n">
        <v>4</v>
      </c>
      <c r="GS17" s="1" t="n">
        <v>1</v>
      </c>
      <c r="GT17" s="1" t="n">
        <v>1</v>
      </c>
      <c r="GU17" s="1" t="n">
        <v>1</v>
      </c>
      <c r="GV17" s="1" t="n">
        <v>1</v>
      </c>
      <c r="GW17" s="1" t="n">
        <v>2</v>
      </c>
      <c r="GX17" s="1" t="n">
        <v>1.444444444</v>
      </c>
      <c r="GY17" s="1" t="n">
        <v>0.444444444</v>
      </c>
      <c r="GZ17" s="1" t="n">
        <v>5</v>
      </c>
      <c r="HA17" s="1" t="n">
        <v>5</v>
      </c>
      <c r="HB17" s="1" t="n">
        <v>1</v>
      </c>
      <c r="HC17" s="1" t="n">
        <v>5</v>
      </c>
      <c r="HD17" s="1" t="n">
        <v>5</v>
      </c>
      <c r="HE17" s="1" t="n">
        <v>4.2</v>
      </c>
      <c r="HF17" s="1" t="n">
        <v>1</v>
      </c>
      <c r="HG17" s="1"/>
      <c r="HH17" s="1"/>
      <c r="HI17" s="1" t="n">
        <v>1</v>
      </c>
      <c r="HJ17" s="1" t="n">
        <v>1</v>
      </c>
      <c r="HK17" s="1" t="n">
        <v>1</v>
      </c>
      <c r="HL17" s="1" t="n">
        <v>1</v>
      </c>
      <c r="HM17" s="1" t="n">
        <v>1</v>
      </c>
      <c r="HN17" s="1" t="n">
        <v>1</v>
      </c>
      <c r="HO17" s="1" t="s">
        <v>777</v>
      </c>
      <c r="HP17" s="1" t="s">
        <v>778</v>
      </c>
      <c r="HQ17" s="1"/>
      <c r="HR17" s="1" t="n">
        <v>2</v>
      </c>
      <c r="HS17" s="1"/>
      <c r="HT17" s="1"/>
      <c r="HU17" s="1"/>
      <c r="HV17" s="1" t="n">
        <v>2</v>
      </c>
      <c r="HW17" s="1"/>
      <c r="HX17" s="1" t="s">
        <v>1019</v>
      </c>
      <c r="HY17" s="1" t="s">
        <v>779</v>
      </c>
      <c r="HZ17" s="1"/>
      <c r="IA17" s="1"/>
      <c r="IB17" s="1"/>
      <c r="IC17" s="1"/>
      <c r="ID17" s="1" t="n">
        <v>1</v>
      </c>
      <c r="IE17" s="1" t="n">
        <v>0</v>
      </c>
      <c r="IF17" s="1" t="n">
        <v>0</v>
      </c>
      <c r="IG17" s="1" t="n">
        <v>0</v>
      </c>
      <c r="IH17" s="1" t="n">
        <v>1</v>
      </c>
      <c r="II17" s="1" t="n">
        <v>0</v>
      </c>
      <c r="IJ17" s="1" t="n">
        <v>0</v>
      </c>
      <c r="IK17" s="1" t="n">
        <v>0</v>
      </c>
      <c r="IL17" s="1" t="n">
        <v>1</v>
      </c>
    </row>
    <row r="18" customFormat="false" ht="15" hidden="false" customHeight="false" outlineLevel="0" collapsed="false">
      <c r="A18" s="1" t="s">
        <v>1018</v>
      </c>
      <c r="B18" s="1" t="s">
        <v>659</v>
      </c>
      <c r="C18" s="1" t="n">
        <v>2</v>
      </c>
      <c r="D18" s="1" t="n">
        <v>91</v>
      </c>
      <c r="E18" s="1" t="n">
        <v>1</v>
      </c>
      <c r="F18" s="1" t="n">
        <v>2223</v>
      </c>
      <c r="G18" s="1" t="n">
        <v>0</v>
      </c>
      <c r="H18" s="1" t="s">
        <v>661</v>
      </c>
      <c r="I18" s="1" t="s">
        <v>677</v>
      </c>
      <c r="J18" s="1" t="n">
        <v>5</v>
      </c>
      <c r="K18" s="1" t="n">
        <v>5</v>
      </c>
      <c r="L18" s="1" t="n">
        <v>177</v>
      </c>
      <c r="M18" s="1" t="n">
        <v>65</v>
      </c>
      <c r="N18" s="1" t="n">
        <v>20.74755019</v>
      </c>
      <c r="O18" s="1" t="n">
        <v>2014</v>
      </c>
      <c r="P18" s="1" t="n">
        <v>4</v>
      </c>
      <c r="Q18" s="1" t="n">
        <v>2</v>
      </c>
      <c r="R18" s="1"/>
      <c r="S18" s="1" t="n">
        <v>4</v>
      </c>
      <c r="T18" s="1" t="n">
        <v>4</v>
      </c>
      <c r="U18" s="1" t="n">
        <v>1</v>
      </c>
      <c r="V18" s="1" t="n">
        <v>1</v>
      </c>
      <c r="W18" s="1" t="n">
        <v>0</v>
      </c>
      <c r="X18" s="1" t="n">
        <v>0</v>
      </c>
      <c r="Y18" s="1" t="n">
        <v>0</v>
      </c>
      <c r="Z18" s="1" t="n">
        <v>0</v>
      </c>
      <c r="AA18" s="1" t="n">
        <v>0</v>
      </c>
      <c r="AB18" s="1"/>
      <c r="AC18" s="1"/>
      <c r="AD18" s="1" t="n">
        <v>0</v>
      </c>
      <c r="AE18" s="1" t="n">
        <v>0</v>
      </c>
      <c r="AF18" s="1" t="n">
        <v>15</v>
      </c>
      <c r="AG18" s="1"/>
      <c r="AH18" s="1"/>
      <c r="AI18" s="1"/>
      <c r="AJ18" s="1"/>
      <c r="AK18" s="1"/>
      <c r="AL18" s="1"/>
      <c r="AM18" s="1"/>
      <c r="AN18" s="1"/>
      <c r="AO18" s="1"/>
      <c r="AP18" s="1"/>
      <c r="AQ18" s="1"/>
      <c r="AR18" s="1"/>
      <c r="AS18" s="1"/>
      <c r="AT18" s="1"/>
      <c r="AU18" s="1" t="n">
        <v>1</v>
      </c>
      <c r="AV18" s="1"/>
      <c r="AW18" s="1"/>
      <c r="AX18" s="1"/>
      <c r="AY18" s="1"/>
      <c r="AZ18" s="1"/>
      <c r="BA18" s="1"/>
      <c r="BB18" s="1" t="n">
        <v>1</v>
      </c>
      <c r="BC18" s="1" t="n">
        <v>1</v>
      </c>
      <c r="BD18" s="1" t="n">
        <v>1</v>
      </c>
      <c r="BE18" s="1" t="n">
        <v>1</v>
      </c>
      <c r="BF18" s="1" t="n">
        <v>1</v>
      </c>
      <c r="BG18" s="1" t="n">
        <v>1</v>
      </c>
      <c r="BH18" s="1" t="n">
        <v>1</v>
      </c>
      <c r="BI18" s="1" t="n">
        <v>1</v>
      </c>
      <c r="BJ18" s="1" t="n">
        <v>1</v>
      </c>
      <c r="BK18" s="1" t="n">
        <v>1</v>
      </c>
      <c r="BL18" s="1" t="n">
        <v>1</v>
      </c>
      <c r="BM18" s="1" t="n">
        <v>1</v>
      </c>
      <c r="BN18" s="1" t="n">
        <v>1</v>
      </c>
      <c r="BO18" s="1" t="n">
        <v>1</v>
      </c>
      <c r="BP18" s="1" t="n">
        <v>1</v>
      </c>
      <c r="BQ18" s="1" t="n">
        <v>1</v>
      </c>
      <c r="BR18" s="1" t="n">
        <v>1</v>
      </c>
      <c r="BS18" s="1" t="n">
        <v>1</v>
      </c>
      <c r="BT18" s="1" t="n">
        <v>1</v>
      </c>
      <c r="BU18" s="1" t="n">
        <v>1</v>
      </c>
      <c r="BV18" s="1" t="n">
        <v>1</v>
      </c>
      <c r="BW18" s="1" t="n">
        <v>0.954545455</v>
      </c>
      <c r="BX18" s="1" t="n">
        <v>1</v>
      </c>
      <c r="BY18" s="1" t="n">
        <v>1</v>
      </c>
      <c r="BZ18" s="1" t="n">
        <v>1</v>
      </c>
      <c r="CA18" s="1" t="n">
        <v>1</v>
      </c>
      <c r="CB18" s="1" t="n">
        <v>1</v>
      </c>
      <c r="CC18" s="1" t="n">
        <v>1</v>
      </c>
      <c r="CD18" s="1" t="n">
        <v>1</v>
      </c>
      <c r="CE18" s="1" t="n">
        <v>1</v>
      </c>
      <c r="CF18" s="1" t="n">
        <v>1</v>
      </c>
      <c r="CG18" s="1" t="n">
        <v>1</v>
      </c>
      <c r="CH18" s="1" t="n">
        <v>1</v>
      </c>
      <c r="CI18" s="1" t="n">
        <v>1</v>
      </c>
      <c r="CJ18" s="1" t="n">
        <v>1</v>
      </c>
      <c r="CK18" s="1" t="n">
        <v>1</v>
      </c>
      <c r="CL18" s="1" t="n">
        <v>1</v>
      </c>
      <c r="CM18" s="1" t="n">
        <v>1</v>
      </c>
      <c r="CN18" s="1" t="n">
        <v>1</v>
      </c>
      <c r="CO18" s="1" t="n">
        <v>1</v>
      </c>
      <c r="CP18" s="1" t="n">
        <v>1</v>
      </c>
      <c r="CQ18" s="1" t="n">
        <v>1</v>
      </c>
      <c r="CR18" s="1" t="n">
        <v>1</v>
      </c>
      <c r="CS18" s="1" t="n">
        <v>1</v>
      </c>
      <c r="CT18" s="1" t="n">
        <v>1</v>
      </c>
      <c r="CU18" s="1" t="n">
        <v>1</v>
      </c>
      <c r="CV18" s="1" t="n">
        <v>1</v>
      </c>
      <c r="CW18" s="1" t="n">
        <v>1</v>
      </c>
      <c r="CX18" s="1" t="n">
        <v>4</v>
      </c>
      <c r="CY18" s="1" t="n">
        <v>240</v>
      </c>
      <c r="CZ18" s="1" t="n">
        <v>4</v>
      </c>
      <c r="DA18" s="1" t="n">
        <v>240</v>
      </c>
      <c r="DB18" s="1" t="n">
        <v>0</v>
      </c>
      <c r="DC18" s="1" t="n">
        <v>0</v>
      </c>
      <c r="DD18" s="1" t="n">
        <v>240</v>
      </c>
      <c r="DE18" s="1" t="n">
        <v>2</v>
      </c>
      <c r="DF18" s="1" t="n">
        <v>0</v>
      </c>
      <c r="DG18" s="1" t="n">
        <v>20</v>
      </c>
      <c r="DH18" s="1" t="n">
        <v>20</v>
      </c>
      <c r="DI18" s="1" t="n">
        <v>40</v>
      </c>
      <c r="DJ18" s="1" t="n">
        <v>1</v>
      </c>
      <c r="DK18" s="1" t="n">
        <v>1</v>
      </c>
      <c r="DL18" s="1" t="n">
        <v>1</v>
      </c>
      <c r="DM18" s="1" t="n">
        <v>3</v>
      </c>
      <c r="DN18" s="1" t="n">
        <v>3</v>
      </c>
      <c r="DO18" s="1" t="n">
        <v>3</v>
      </c>
      <c r="DP18" s="1" t="n">
        <v>33.33333333</v>
      </c>
      <c r="DQ18" s="1" t="n">
        <v>1</v>
      </c>
      <c r="DR18" s="1" t="n">
        <v>1</v>
      </c>
      <c r="DS18" s="1" t="n">
        <v>4</v>
      </c>
      <c r="DT18" s="1" t="n">
        <v>2</v>
      </c>
      <c r="DU18" s="1" t="n">
        <v>0</v>
      </c>
      <c r="DV18" s="1" t="n">
        <v>0</v>
      </c>
      <c r="DW18" s="1" t="n">
        <v>2</v>
      </c>
      <c r="DX18" s="1" t="n">
        <v>4</v>
      </c>
      <c r="DY18" s="1" t="n">
        <v>0</v>
      </c>
      <c r="DZ18" s="1" t="n">
        <v>2</v>
      </c>
      <c r="EA18" s="1"/>
      <c r="EB18" s="1"/>
      <c r="EC18" s="1" t="n">
        <v>1</v>
      </c>
      <c r="ED18" s="1" t="n">
        <v>7</v>
      </c>
      <c r="EE18" s="1" t="n">
        <v>240</v>
      </c>
      <c r="EF18" s="1" t="n">
        <v>4</v>
      </c>
      <c r="EG18" s="2" t="n">
        <v>40</v>
      </c>
      <c r="EH18" s="2" t="n">
        <v>2</v>
      </c>
      <c r="EI18" s="2" t="n">
        <v>20</v>
      </c>
      <c r="EJ18" s="65" t="n">
        <v>80</v>
      </c>
      <c r="EK18" s="65" t="n">
        <v>2</v>
      </c>
      <c r="EL18" s="1" t="n">
        <v>1</v>
      </c>
      <c r="EM18" s="1" t="n">
        <v>8</v>
      </c>
      <c r="EN18" s="1" t="n">
        <v>10</v>
      </c>
      <c r="EO18" s="1" t="n">
        <v>16</v>
      </c>
      <c r="EP18" s="1" t="n">
        <v>-24</v>
      </c>
      <c r="EQ18" s="1" t="n">
        <v>177</v>
      </c>
      <c r="ER18" s="1" t="n">
        <v>21.06674327</v>
      </c>
      <c r="ES18" s="1" t="n">
        <v>66</v>
      </c>
      <c r="ET18" s="1" t="n">
        <v>2</v>
      </c>
      <c r="EU18" s="1" t="n">
        <v>2</v>
      </c>
      <c r="EV18" s="1" t="n">
        <v>2</v>
      </c>
      <c r="EW18" s="1" t="n">
        <v>5</v>
      </c>
      <c r="EX18" s="1" t="n">
        <v>5</v>
      </c>
      <c r="EY18" s="1" t="n">
        <v>5</v>
      </c>
      <c r="EZ18" s="1" t="n">
        <v>66.66666667</v>
      </c>
      <c r="FA18" s="1" t="n">
        <v>1</v>
      </c>
      <c r="FB18" s="1" t="n">
        <v>1</v>
      </c>
      <c r="FC18" s="1" t="n">
        <v>1</v>
      </c>
      <c r="FD18" s="1" t="n">
        <v>1</v>
      </c>
      <c r="FE18" s="1" t="n">
        <v>1</v>
      </c>
      <c r="FF18" s="1" t="n">
        <v>1</v>
      </c>
      <c r="FG18" s="1" t="n">
        <v>1</v>
      </c>
      <c r="FH18" s="1" t="n">
        <v>1</v>
      </c>
      <c r="FI18" s="1" t="n">
        <v>8</v>
      </c>
      <c r="FJ18" s="1" t="n">
        <v>1</v>
      </c>
      <c r="FK18" s="1" t="n">
        <v>3</v>
      </c>
      <c r="FL18" s="1" t="n">
        <v>2</v>
      </c>
      <c r="FM18" s="1" t="n">
        <v>4</v>
      </c>
      <c r="FN18" s="1" t="n">
        <v>1</v>
      </c>
      <c r="FO18" s="1" t="n">
        <v>3</v>
      </c>
      <c r="FP18" s="1" t="n">
        <v>2</v>
      </c>
      <c r="FQ18" s="1" t="n">
        <v>3</v>
      </c>
      <c r="FR18" s="1" t="n">
        <v>1</v>
      </c>
      <c r="FS18" s="1" t="n">
        <v>3</v>
      </c>
      <c r="FT18" s="1" t="n">
        <v>2</v>
      </c>
      <c r="FU18" s="1" t="n">
        <v>11</v>
      </c>
      <c r="FV18" s="1" t="n">
        <v>17</v>
      </c>
      <c r="FW18" s="1" t="n">
        <v>70</v>
      </c>
      <c r="FX18" s="1" t="n">
        <v>2</v>
      </c>
      <c r="FY18" s="1" t="n">
        <v>2</v>
      </c>
      <c r="FZ18" s="1" t="n">
        <v>3</v>
      </c>
      <c r="GA18" s="1" t="n">
        <v>2</v>
      </c>
      <c r="GB18" s="1" t="n">
        <v>2</v>
      </c>
      <c r="GC18" s="1"/>
      <c r="GD18" s="1" t="n">
        <v>2</v>
      </c>
      <c r="GE18" s="1" t="n">
        <v>2</v>
      </c>
      <c r="GF18" s="1" t="n">
        <v>3</v>
      </c>
      <c r="GG18" s="1" t="n">
        <v>3</v>
      </c>
      <c r="GH18" s="1" t="n">
        <v>3</v>
      </c>
      <c r="GI18" s="1" t="n">
        <v>2</v>
      </c>
      <c r="GJ18" s="1" t="n">
        <v>2.166666667</v>
      </c>
      <c r="GK18" s="1" t="n">
        <v>3</v>
      </c>
      <c r="GL18" s="1" t="n">
        <v>3</v>
      </c>
      <c r="GM18" s="1" t="n">
        <v>3</v>
      </c>
      <c r="GN18" s="1" t="n">
        <v>3</v>
      </c>
      <c r="GO18" s="1" t="n">
        <v>4</v>
      </c>
      <c r="GP18" s="1" t="n">
        <v>5</v>
      </c>
      <c r="GQ18" s="1" t="n">
        <v>4</v>
      </c>
      <c r="GR18" s="1" t="n">
        <v>3</v>
      </c>
      <c r="GS18" s="1" t="n">
        <v>4</v>
      </c>
      <c r="GT18" s="1" t="n">
        <v>3</v>
      </c>
      <c r="GU18" s="1" t="n">
        <v>4</v>
      </c>
      <c r="GV18" s="1" t="n">
        <v>4</v>
      </c>
      <c r="GW18" s="1" t="n">
        <v>4</v>
      </c>
      <c r="GX18" s="1" t="n">
        <v>3.888888889</v>
      </c>
      <c r="GY18" s="1" t="n">
        <v>2.888888889</v>
      </c>
      <c r="GZ18" s="1" t="n">
        <v>4</v>
      </c>
      <c r="HA18" s="1" t="n">
        <v>5</v>
      </c>
      <c r="HB18" s="1" t="n">
        <v>3</v>
      </c>
      <c r="HC18" s="1" t="n">
        <v>4</v>
      </c>
      <c r="HD18" s="1" t="n">
        <v>3</v>
      </c>
      <c r="HE18" s="1" t="n">
        <v>3.8</v>
      </c>
      <c r="HF18" s="1" t="n">
        <v>5</v>
      </c>
      <c r="HG18" s="1"/>
      <c r="HH18" s="1"/>
      <c r="HI18" s="1" t="n">
        <v>2</v>
      </c>
      <c r="HJ18" s="1" t="n">
        <v>2</v>
      </c>
      <c r="HK18" s="1" t="n">
        <v>1</v>
      </c>
      <c r="HL18" s="1" t="n">
        <v>4</v>
      </c>
      <c r="HM18" s="1" t="n">
        <v>4</v>
      </c>
      <c r="HN18" s="1" t="n">
        <v>4</v>
      </c>
      <c r="HO18" s="1"/>
      <c r="HP18" s="1"/>
      <c r="HQ18" s="1"/>
      <c r="HR18" s="1" t="n">
        <v>2</v>
      </c>
      <c r="HS18" s="1"/>
      <c r="HT18" s="1"/>
      <c r="HU18" s="1"/>
      <c r="HV18" s="1" t="n">
        <v>2</v>
      </c>
      <c r="HW18" s="1"/>
      <c r="HX18" s="1" t="s">
        <v>1019</v>
      </c>
      <c r="HY18" s="1" t="s">
        <v>784</v>
      </c>
      <c r="HZ18" s="1"/>
      <c r="IA18" s="1" t="s">
        <v>785</v>
      </c>
      <c r="IB18" s="1" t="s">
        <v>786</v>
      </c>
      <c r="IC18" s="1"/>
      <c r="ID18" s="1" t="n">
        <v>1</v>
      </c>
      <c r="IE18" s="1" t="n">
        <v>1</v>
      </c>
      <c r="IF18" s="1" t="n">
        <v>1</v>
      </c>
      <c r="IG18" s="1" t="n">
        <v>0</v>
      </c>
      <c r="IH18" s="1" t="n">
        <v>1</v>
      </c>
      <c r="II18" s="1" t="n">
        <v>1</v>
      </c>
      <c r="IJ18" s="1" t="n">
        <v>1</v>
      </c>
      <c r="IK18" s="1" t="n">
        <v>0</v>
      </c>
      <c r="IL18" s="1" t="n">
        <v>3</v>
      </c>
    </row>
    <row r="19" customFormat="false" ht="15" hidden="false" customHeight="false" outlineLevel="0" collapsed="false">
      <c r="A19" s="1" t="s">
        <v>1020</v>
      </c>
      <c r="B19" s="1" t="s">
        <v>659</v>
      </c>
      <c r="C19" s="1" t="n">
        <v>2</v>
      </c>
      <c r="D19" s="1" t="n">
        <v>59</v>
      </c>
      <c r="E19" s="1" t="n">
        <v>1</v>
      </c>
      <c r="F19" s="1" t="n">
        <v>2079</v>
      </c>
      <c r="G19" s="1" t="n">
        <v>0</v>
      </c>
      <c r="H19" s="1" t="s">
        <v>661</v>
      </c>
      <c r="I19" s="1" t="s">
        <v>673</v>
      </c>
      <c r="J19" s="1" t="n">
        <v>2</v>
      </c>
      <c r="K19" s="1" t="n">
        <v>4</v>
      </c>
      <c r="L19" s="1" t="n">
        <v>180</v>
      </c>
      <c r="M19" s="1" t="n">
        <v>112</v>
      </c>
      <c r="N19" s="1" t="n">
        <v>34.56790123</v>
      </c>
      <c r="O19" s="1" t="n">
        <v>2014</v>
      </c>
      <c r="P19" s="1" t="n">
        <v>3</v>
      </c>
      <c r="Q19" s="1" t="n">
        <v>2</v>
      </c>
      <c r="R19" s="1"/>
      <c r="S19" s="1" t="n">
        <v>4</v>
      </c>
      <c r="T19" s="1" t="n">
        <v>4</v>
      </c>
      <c r="U19" s="1" t="n">
        <v>1</v>
      </c>
      <c r="V19" s="1" t="n">
        <v>1</v>
      </c>
      <c r="W19" s="1" t="n">
        <v>0</v>
      </c>
      <c r="X19" s="1" t="n">
        <v>0</v>
      </c>
      <c r="Y19" s="1" t="n">
        <v>0</v>
      </c>
      <c r="Z19" s="1" t="n">
        <v>0</v>
      </c>
      <c r="AA19" s="1" t="n">
        <v>0</v>
      </c>
      <c r="AB19" s="1"/>
      <c r="AC19" s="1"/>
      <c r="AD19" s="1" t="n">
        <v>0</v>
      </c>
      <c r="AE19" s="1" t="n">
        <v>6</v>
      </c>
      <c r="AF19" s="1" t="n">
        <v>1</v>
      </c>
      <c r="AG19" s="1" t="n">
        <v>1</v>
      </c>
      <c r="AH19" s="1" t="n">
        <v>1</v>
      </c>
      <c r="AI19" s="1"/>
      <c r="AJ19" s="1"/>
      <c r="AK19" s="1"/>
      <c r="AL19" s="1"/>
      <c r="AM19" s="1" t="n">
        <v>1</v>
      </c>
      <c r="AN19" s="1" t="n">
        <v>1</v>
      </c>
      <c r="AO19" s="1"/>
      <c r="AP19" s="1"/>
      <c r="AQ19" s="1"/>
      <c r="AR19" s="1"/>
      <c r="AS19" s="1"/>
      <c r="AT19" s="1"/>
      <c r="AU19" s="1"/>
      <c r="AV19" s="1"/>
      <c r="AW19" s="1" t="n">
        <v>1</v>
      </c>
      <c r="AX19" s="1" t="n">
        <v>1</v>
      </c>
      <c r="AY19" s="1"/>
      <c r="AZ19" s="1"/>
      <c r="BA19" s="1" t="s">
        <v>789</v>
      </c>
      <c r="BB19" s="1" t="n">
        <v>4</v>
      </c>
      <c r="BC19" s="1" t="n">
        <v>5</v>
      </c>
      <c r="BD19" s="1" t="n">
        <v>5</v>
      </c>
      <c r="BE19" s="1" t="n">
        <v>5</v>
      </c>
      <c r="BF19" s="1" t="n">
        <v>5</v>
      </c>
      <c r="BG19" s="1" t="n">
        <v>5</v>
      </c>
      <c r="BH19" s="1" t="n">
        <v>5</v>
      </c>
      <c r="BI19" s="1" t="n">
        <v>5</v>
      </c>
      <c r="BJ19" s="1" t="n">
        <v>5</v>
      </c>
      <c r="BK19" s="1" t="n">
        <v>5</v>
      </c>
      <c r="BL19" s="1" t="n">
        <v>5</v>
      </c>
      <c r="BM19" s="1" t="n">
        <v>5</v>
      </c>
      <c r="BN19" s="1" t="n">
        <v>5</v>
      </c>
      <c r="BO19" s="1" t="n">
        <v>3</v>
      </c>
      <c r="BP19" s="1" t="n">
        <v>2</v>
      </c>
      <c r="BQ19" s="1" t="n">
        <v>3</v>
      </c>
      <c r="BR19" s="1" t="n">
        <v>3</v>
      </c>
      <c r="BS19" s="1" t="n">
        <v>3</v>
      </c>
      <c r="BT19" s="1" t="n">
        <v>3</v>
      </c>
      <c r="BU19" s="1" t="n">
        <v>3</v>
      </c>
      <c r="BV19" s="1" t="n">
        <v>3</v>
      </c>
      <c r="BW19" s="1" t="n">
        <v>3.954545455</v>
      </c>
      <c r="BX19" s="1" t="n">
        <v>3</v>
      </c>
      <c r="BY19" s="1" t="n">
        <v>2</v>
      </c>
      <c r="BZ19" s="1" t="n">
        <v>4</v>
      </c>
      <c r="CA19" s="1" t="n">
        <v>4</v>
      </c>
      <c r="CB19" s="1" t="n">
        <v>3</v>
      </c>
      <c r="CC19" s="1" t="n">
        <v>2</v>
      </c>
      <c r="CD19" s="1" t="n">
        <v>2</v>
      </c>
      <c r="CE19" s="1" t="n">
        <v>3</v>
      </c>
      <c r="CF19" s="1" t="n">
        <v>1</v>
      </c>
      <c r="CG19" s="1" t="n">
        <v>2.666666667</v>
      </c>
      <c r="CH19" s="1" t="n">
        <v>5</v>
      </c>
      <c r="CI19" s="1" t="n">
        <v>4</v>
      </c>
      <c r="CJ19" s="1" t="n">
        <v>4</v>
      </c>
      <c r="CK19" s="1" t="n">
        <v>4</v>
      </c>
      <c r="CL19" s="1" t="n">
        <v>5</v>
      </c>
      <c r="CM19" s="1" t="n">
        <v>4.4</v>
      </c>
      <c r="CN19" s="1" t="n">
        <v>4</v>
      </c>
      <c r="CO19" s="1" t="n">
        <v>1</v>
      </c>
      <c r="CP19" s="1" t="n">
        <v>3</v>
      </c>
      <c r="CQ19" s="1" t="n">
        <v>1</v>
      </c>
      <c r="CR19" s="1" t="n">
        <v>1</v>
      </c>
      <c r="CS19" s="1" t="n">
        <v>1</v>
      </c>
      <c r="CT19" s="1" t="n">
        <v>1.4</v>
      </c>
      <c r="CU19" s="1" t="n">
        <v>4</v>
      </c>
      <c r="CV19" s="1" t="n">
        <v>4</v>
      </c>
      <c r="CW19" s="1" t="n">
        <v>4</v>
      </c>
      <c r="CX19" s="1" t="n">
        <v>5</v>
      </c>
      <c r="CY19" s="1" t="n">
        <v>60</v>
      </c>
      <c r="CZ19" s="1" t="n">
        <v>3</v>
      </c>
      <c r="DA19" s="1" t="n">
        <v>80</v>
      </c>
      <c r="DB19" s="1" t="n">
        <v>1</v>
      </c>
      <c r="DC19" s="1" t="n">
        <v>40</v>
      </c>
      <c r="DD19" s="1" t="n">
        <v>160</v>
      </c>
      <c r="DE19" s="1" t="n">
        <v>1</v>
      </c>
      <c r="DF19" s="1" t="n">
        <v>0</v>
      </c>
      <c r="DG19" s="1" t="n">
        <v>5</v>
      </c>
      <c r="DH19" s="1" t="n">
        <v>2</v>
      </c>
      <c r="DI19" s="1" t="n">
        <v>5</v>
      </c>
      <c r="DJ19" s="1" t="n">
        <v>2</v>
      </c>
      <c r="DK19" s="1" t="n">
        <v>2</v>
      </c>
      <c r="DL19" s="1" t="n">
        <v>3</v>
      </c>
      <c r="DM19" s="1" t="n">
        <v>4</v>
      </c>
      <c r="DN19" s="1" t="n">
        <v>5</v>
      </c>
      <c r="DO19" s="1" t="n">
        <v>4.5</v>
      </c>
      <c r="DP19" s="1" t="n">
        <v>66.66666667</v>
      </c>
      <c r="DQ19" s="1" t="n">
        <v>0</v>
      </c>
      <c r="DR19" s="1" t="n">
        <v>2</v>
      </c>
      <c r="DS19" s="1" t="n">
        <v>4</v>
      </c>
      <c r="DT19" s="1" t="n">
        <v>4</v>
      </c>
      <c r="DU19" s="1" t="n">
        <v>0</v>
      </c>
      <c r="DV19" s="1" t="n">
        <v>0</v>
      </c>
      <c r="DW19" s="1" t="n">
        <v>1</v>
      </c>
      <c r="DX19" s="1" t="n">
        <v>3</v>
      </c>
      <c r="DY19" s="1" t="n">
        <v>0</v>
      </c>
      <c r="DZ19" s="1" t="n">
        <v>4</v>
      </c>
      <c r="EA19" s="1"/>
      <c r="EB19" s="1"/>
      <c r="EC19" s="1" t="n">
        <v>1</v>
      </c>
      <c r="ED19" s="1" t="n">
        <v>7</v>
      </c>
      <c r="EE19" s="1" t="n">
        <v>300</v>
      </c>
      <c r="EF19" s="1" t="n">
        <v>7</v>
      </c>
      <c r="EG19" s="2" t="n">
        <v>300</v>
      </c>
      <c r="EH19" s="2" t="n">
        <v>3</v>
      </c>
      <c r="EI19" s="2" t="n">
        <v>240</v>
      </c>
      <c r="EJ19" s="65" t="n">
        <v>780</v>
      </c>
      <c r="EK19" s="65" t="n">
        <v>3</v>
      </c>
      <c r="EL19" s="1" t="n">
        <v>1</v>
      </c>
      <c r="EM19" s="1" t="n">
        <v>10</v>
      </c>
      <c r="EN19" s="1" t="n">
        <v>10</v>
      </c>
      <c r="EO19" s="1" t="n">
        <v>30</v>
      </c>
      <c r="EP19" s="1" t="n">
        <v>25</v>
      </c>
      <c r="EQ19" s="1" t="n">
        <v>180</v>
      </c>
      <c r="ER19" s="1" t="n">
        <v>33.95061728</v>
      </c>
      <c r="ES19" s="1" t="n">
        <v>110</v>
      </c>
      <c r="ET19" s="1" t="n">
        <v>4</v>
      </c>
      <c r="EU19" s="1" t="n">
        <v>3</v>
      </c>
      <c r="EV19" s="1" t="n">
        <v>3</v>
      </c>
      <c r="EW19" s="1" t="n">
        <v>4</v>
      </c>
      <c r="EX19" s="1" t="n">
        <v>5</v>
      </c>
      <c r="EY19" s="1" t="n">
        <v>4.5</v>
      </c>
      <c r="EZ19" s="1" t="n">
        <v>58.33333333</v>
      </c>
      <c r="FA19" s="1" t="n">
        <v>3</v>
      </c>
      <c r="FB19" s="1" t="n">
        <v>3</v>
      </c>
      <c r="FC19" s="1" t="n">
        <v>3</v>
      </c>
      <c r="FD19" s="1" t="n">
        <v>4</v>
      </c>
      <c r="FE19" s="1" t="n">
        <v>3</v>
      </c>
      <c r="FF19" s="1" t="n">
        <v>3</v>
      </c>
      <c r="FG19" s="1" t="n">
        <v>4</v>
      </c>
      <c r="FH19" s="1" t="n">
        <v>4</v>
      </c>
      <c r="FI19" s="1" t="n">
        <v>27</v>
      </c>
      <c r="FJ19" s="1" t="n">
        <v>3.375</v>
      </c>
      <c r="FK19" s="1" t="n">
        <v>4</v>
      </c>
      <c r="FL19" s="1" t="n">
        <v>2</v>
      </c>
      <c r="FM19" s="1" t="n">
        <v>4</v>
      </c>
      <c r="FN19" s="1" t="n">
        <v>1</v>
      </c>
      <c r="FO19" s="1" t="n">
        <v>4</v>
      </c>
      <c r="FP19" s="1" t="n">
        <v>2</v>
      </c>
      <c r="FQ19" s="1" t="n">
        <v>4</v>
      </c>
      <c r="FR19" s="1" t="n">
        <v>1</v>
      </c>
      <c r="FS19" s="1" t="n">
        <v>4</v>
      </c>
      <c r="FT19" s="1" t="n">
        <v>1</v>
      </c>
      <c r="FU19" s="1" t="n">
        <v>15</v>
      </c>
      <c r="FV19" s="1" t="n">
        <v>18</v>
      </c>
      <c r="FW19" s="1" t="n">
        <v>82.5</v>
      </c>
      <c r="FX19" s="1" t="n">
        <v>4</v>
      </c>
      <c r="FY19" s="1" t="n">
        <v>1</v>
      </c>
      <c r="FZ19" s="1" t="n">
        <v>1</v>
      </c>
      <c r="GA19" s="1" t="n">
        <v>1</v>
      </c>
      <c r="GB19" s="1" t="n">
        <v>1</v>
      </c>
      <c r="GC19" s="1"/>
      <c r="GD19" s="1" t="n">
        <v>1</v>
      </c>
      <c r="GE19" s="1" t="n">
        <v>1</v>
      </c>
      <c r="GF19" s="1" t="n">
        <v>1</v>
      </c>
      <c r="GG19" s="1" t="n">
        <v>1</v>
      </c>
      <c r="GH19" s="1" t="n">
        <v>1</v>
      </c>
      <c r="GI19" s="1" t="n">
        <v>3</v>
      </c>
      <c r="GJ19" s="1" t="n">
        <v>1.333333333</v>
      </c>
      <c r="GK19" s="1" t="n">
        <v>4</v>
      </c>
      <c r="GL19" s="1" t="n">
        <v>4</v>
      </c>
      <c r="GM19" s="1" t="n">
        <v>4</v>
      </c>
      <c r="GN19" s="1" t="n">
        <v>4</v>
      </c>
      <c r="GO19" s="1" t="n">
        <v>4</v>
      </c>
      <c r="GP19" s="1" t="n">
        <v>4</v>
      </c>
      <c r="GQ19" s="1" t="n">
        <v>1</v>
      </c>
      <c r="GR19" s="1" t="n">
        <v>1</v>
      </c>
      <c r="GS19" s="1" t="n">
        <v>1</v>
      </c>
      <c r="GT19" s="1" t="n">
        <v>1</v>
      </c>
      <c r="GU19" s="1" t="n">
        <v>1</v>
      </c>
      <c r="GV19" s="1" t="n">
        <v>1</v>
      </c>
      <c r="GW19" s="1" t="n">
        <v>1</v>
      </c>
      <c r="GX19" s="1" t="n">
        <v>1.666666667</v>
      </c>
      <c r="GY19" s="1" t="n">
        <v>-1</v>
      </c>
      <c r="GZ19" s="1" t="n">
        <v>4</v>
      </c>
      <c r="HA19" s="1" t="n">
        <v>5</v>
      </c>
      <c r="HB19" s="1" t="n">
        <v>1</v>
      </c>
      <c r="HC19" s="1" t="n">
        <v>1</v>
      </c>
      <c r="HD19" s="1" t="n">
        <v>1</v>
      </c>
      <c r="HE19" s="1" t="n">
        <v>2.4</v>
      </c>
      <c r="HF19" s="1" t="n">
        <v>1</v>
      </c>
      <c r="HG19" s="1"/>
      <c r="HH19" s="1"/>
      <c r="HI19" s="1" t="n">
        <v>3</v>
      </c>
      <c r="HJ19" s="1" t="n">
        <v>2</v>
      </c>
      <c r="HK19" s="1" t="n">
        <v>1</v>
      </c>
      <c r="HL19" s="1" t="n">
        <v>4</v>
      </c>
      <c r="HM19" s="1" t="n">
        <v>4</v>
      </c>
      <c r="HN19" s="1" t="n">
        <v>4</v>
      </c>
      <c r="HO19" s="1"/>
      <c r="HP19" s="1"/>
      <c r="HQ19" s="1"/>
      <c r="HR19" s="1" t="n">
        <v>2</v>
      </c>
      <c r="HS19" s="1"/>
      <c r="HT19" s="1"/>
      <c r="HU19" s="1"/>
      <c r="HV19" s="1" t="n">
        <v>2</v>
      </c>
      <c r="HW19" s="1"/>
      <c r="HX19" s="1" t="s">
        <v>1019</v>
      </c>
      <c r="HY19" s="1" t="s">
        <v>790</v>
      </c>
      <c r="HZ19" s="1"/>
      <c r="IA19" s="1"/>
      <c r="IB19" s="1"/>
      <c r="IC19" s="1"/>
      <c r="ID19" s="1" t="n">
        <v>1</v>
      </c>
      <c r="IE19" s="1" t="n">
        <v>1</v>
      </c>
      <c r="IF19" s="1" t="n">
        <v>1</v>
      </c>
      <c r="IG19" s="1" t="n">
        <v>1</v>
      </c>
      <c r="IH19" s="1" t="n">
        <v>1</v>
      </c>
      <c r="II19" s="1" t="n">
        <v>1</v>
      </c>
      <c r="IJ19" s="1" t="n">
        <v>1</v>
      </c>
      <c r="IK19" s="1" t="n">
        <v>1</v>
      </c>
      <c r="IL19" s="1" t="n">
        <v>4</v>
      </c>
    </row>
    <row r="20" customFormat="false" ht="15" hidden="false" customHeight="false" outlineLevel="0" collapsed="false">
      <c r="A20" s="1" t="s">
        <v>1018</v>
      </c>
      <c r="B20" s="1" t="s">
        <v>659</v>
      </c>
      <c r="C20" s="1" t="n">
        <v>2</v>
      </c>
      <c r="D20" s="1" t="n">
        <v>67</v>
      </c>
      <c r="E20" s="1" t="n">
        <v>1</v>
      </c>
      <c r="F20" s="1" t="n">
        <v>2093</v>
      </c>
      <c r="G20" s="1" t="n">
        <v>0</v>
      </c>
      <c r="H20" s="1" t="s">
        <v>661</v>
      </c>
      <c r="I20" s="1" t="s">
        <v>677</v>
      </c>
      <c r="J20" s="1" t="n">
        <v>5</v>
      </c>
      <c r="K20" s="1" t="n">
        <v>1</v>
      </c>
      <c r="L20" s="1" t="n">
        <v>180</v>
      </c>
      <c r="M20" s="1" t="n">
        <v>101</v>
      </c>
      <c r="N20" s="1" t="n">
        <v>31.17283951</v>
      </c>
      <c r="O20" s="1" t="n">
        <v>2013</v>
      </c>
      <c r="P20" s="1" t="n">
        <v>1</v>
      </c>
      <c r="Q20" s="1" t="n">
        <v>2</v>
      </c>
      <c r="R20" s="1"/>
      <c r="S20" s="1" t="n">
        <v>1</v>
      </c>
      <c r="T20" s="1" t="n">
        <v>1</v>
      </c>
      <c r="U20" s="1" t="n">
        <v>1</v>
      </c>
      <c r="V20" s="1" t="n">
        <v>1</v>
      </c>
      <c r="W20" s="1" t="n">
        <v>0</v>
      </c>
      <c r="X20" s="1" t="n">
        <v>0</v>
      </c>
      <c r="Y20" s="1" t="n">
        <v>0</v>
      </c>
      <c r="Z20" s="1" t="n">
        <v>0</v>
      </c>
      <c r="AA20" s="1" t="n">
        <v>0</v>
      </c>
      <c r="AB20" s="1"/>
      <c r="AC20" s="1"/>
      <c r="AD20" s="1" t="n">
        <v>0</v>
      </c>
      <c r="AE20" s="1" t="n">
        <v>1</v>
      </c>
      <c r="AF20" s="1" t="n">
        <v>16</v>
      </c>
      <c r="AG20" s="1"/>
      <c r="AH20" s="1"/>
      <c r="AI20" s="1"/>
      <c r="AJ20" s="1"/>
      <c r="AK20" s="1"/>
      <c r="AL20" s="1"/>
      <c r="AM20" s="1"/>
      <c r="AN20" s="1"/>
      <c r="AO20" s="1"/>
      <c r="AP20" s="1"/>
      <c r="AQ20" s="1"/>
      <c r="AR20" s="1"/>
      <c r="AS20" s="1"/>
      <c r="AT20" s="1"/>
      <c r="AU20" s="1"/>
      <c r="AV20" s="1" t="n">
        <v>1</v>
      </c>
      <c r="AW20" s="1"/>
      <c r="AX20" s="1"/>
      <c r="AY20" s="1"/>
      <c r="AZ20" s="1"/>
      <c r="BA20" s="1"/>
      <c r="BB20" s="1" t="n">
        <v>4</v>
      </c>
      <c r="BC20" s="1" t="n">
        <v>4</v>
      </c>
      <c r="BD20" s="1" t="n">
        <v>4</v>
      </c>
      <c r="BE20" s="1" t="n">
        <v>4</v>
      </c>
      <c r="BF20" s="1" t="n">
        <v>4</v>
      </c>
      <c r="BG20" s="1" t="n">
        <v>4</v>
      </c>
      <c r="BH20" s="1" t="n">
        <v>4</v>
      </c>
      <c r="BI20" s="1" t="n">
        <v>4</v>
      </c>
      <c r="BJ20" s="1" t="n">
        <v>4</v>
      </c>
      <c r="BK20" s="1" t="n">
        <v>4</v>
      </c>
      <c r="BL20" s="1" t="n">
        <v>4</v>
      </c>
      <c r="BM20" s="1" t="n">
        <v>4</v>
      </c>
      <c r="BN20" s="1" t="n">
        <v>4</v>
      </c>
      <c r="BO20" s="1" t="n">
        <v>4</v>
      </c>
      <c r="BP20" s="1" t="n">
        <v>4</v>
      </c>
      <c r="BQ20" s="1" t="n">
        <v>3</v>
      </c>
      <c r="BR20" s="1" t="n">
        <v>2</v>
      </c>
      <c r="BS20" s="1" t="n">
        <v>2</v>
      </c>
      <c r="BT20" s="1" t="n">
        <v>3</v>
      </c>
      <c r="BU20" s="1" t="n">
        <v>3</v>
      </c>
      <c r="BV20" s="1" t="n">
        <v>3</v>
      </c>
      <c r="BW20" s="1" t="n">
        <v>3.454545455</v>
      </c>
      <c r="BX20" s="1" t="n">
        <v>4</v>
      </c>
      <c r="BY20" s="1" t="n">
        <v>4</v>
      </c>
      <c r="BZ20" s="1" t="n">
        <v>4</v>
      </c>
      <c r="CA20" s="1" t="n">
        <v>4</v>
      </c>
      <c r="CB20" s="1" t="n">
        <v>4</v>
      </c>
      <c r="CC20" s="1" t="n">
        <v>4</v>
      </c>
      <c r="CD20" s="1" t="n">
        <v>4</v>
      </c>
      <c r="CE20" s="1" t="n">
        <v>4</v>
      </c>
      <c r="CF20" s="1" t="n">
        <v>4</v>
      </c>
      <c r="CG20" s="1" t="n">
        <v>4</v>
      </c>
      <c r="CH20" s="1" t="n">
        <v>4</v>
      </c>
      <c r="CI20" s="1" t="n">
        <v>4</v>
      </c>
      <c r="CJ20" s="1" t="n">
        <v>4</v>
      </c>
      <c r="CK20" s="1" t="n">
        <v>4</v>
      </c>
      <c r="CL20" s="1" t="n">
        <v>4</v>
      </c>
      <c r="CM20" s="1" t="n">
        <v>4</v>
      </c>
      <c r="CN20" s="1" t="n">
        <v>4</v>
      </c>
      <c r="CO20" s="1" t="n">
        <v>2</v>
      </c>
      <c r="CP20" s="1" t="n">
        <v>2</v>
      </c>
      <c r="CQ20" s="1" t="n">
        <v>2</v>
      </c>
      <c r="CR20" s="1" t="n">
        <v>2</v>
      </c>
      <c r="CS20" s="1" t="n">
        <v>2</v>
      </c>
      <c r="CT20" s="1" t="n">
        <v>2</v>
      </c>
      <c r="CU20" s="1" t="n">
        <v>3</v>
      </c>
      <c r="CV20" s="1" t="n">
        <v>3</v>
      </c>
      <c r="CW20" s="1" t="n">
        <v>3</v>
      </c>
      <c r="CX20" s="1" t="n">
        <v>4</v>
      </c>
      <c r="CY20" s="1" t="n">
        <v>90</v>
      </c>
      <c r="CZ20" s="1" t="n">
        <v>6</v>
      </c>
      <c r="DA20" s="1" t="n">
        <v>120</v>
      </c>
      <c r="DB20" s="1" t="n">
        <v>4</v>
      </c>
      <c r="DC20" s="1" t="n">
        <v>70</v>
      </c>
      <c r="DD20" s="1" t="n">
        <v>260</v>
      </c>
      <c r="DE20" s="1" t="n">
        <v>2</v>
      </c>
      <c r="DF20" s="1" t="n">
        <v>1</v>
      </c>
      <c r="DG20" s="1" t="n">
        <v>4</v>
      </c>
      <c r="DH20" s="1" t="n">
        <v>3</v>
      </c>
      <c r="DI20" s="1" t="n">
        <v>8</v>
      </c>
      <c r="DJ20" s="1" t="n">
        <v>4</v>
      </c>
      <c r="DK20" s="1" t="n">
        <v>1</v>
      </c>
      <c r="DL20" s="1" t="n">
        <v>1</v>
      </c>
      <c r="DM20" s="1" t="n">
        <v>4</v>
      </c>
      <c r="DN20" s="1" t="n">
        <v>3</v>
      </c>
      <c r="DO20" s="1" t="n">
        <v>3.5</v>
      </c>
      <c r="DP20" s="1" t="n">
        <v>33.33333333</v>
      </c>
      <c r="DQ20" s="1" t="n">
        <v>0</v>
      </c>
      <c r="DR20" s="1" t="n">
        <v>3</v>
      </c>
      <c r="DS20" s="1" t="n">
        <v>3</v>
      </c>
      <c r="DT20" s="1" t="n">
        <v>3</v>
      </c>
      <c r="DU20" s="1" t="n">
        <v>0</v>
      </c>
      <c r="DV20" s="1" t="n">
        <v>0</v>
      </c>
      <c r="DW20" s="1" t="n">
        <v>0</v>
      </c>
      <c r="DX20" s="1" t="n">
        <v>4</v>
      </c>
      <c r="DY20" s="1" t="n">
        <v>0</v>
      </c>
      <c r="DZ20" s="1" t="n">
        <v>4</v>
      </c>
      <c r="EA20" s="1"/>
      <c r="EB20" s="1"/>
      <c r="EC20" s="1" t="n">
        <v>1</v>
      </c>
      <c r="ED20" s="1" t="n">
        <v>20</v>
      </c>
      <c r="EE20" s="1" t="n">
        <v>300</v>
      </c>
      <c r="EF20" s="1" t="n">
        <v>10</v>
      </c>
      <c r="EG20" s="2" t="n">
        <v>240</v>
      </c>
      <c r="EH20" s="2" t="n">
        <v>4</v>
      </c>
      <c r="EI20" s="2" t="n">
        <v>120</v>
      </c>
      <c r="EJ20" s="65" t="n">
        <v>480</v>
      </c>
      <c r="EK20" s="65" t="n">
        <v>0</v>
      </c>
      <c r="EL20" s="1" t="n">
        <v>0</v>
      </c>
      <c r="EM20" s="1" t="n">
        <v>0</v>
      </c>
      <c r="EN20" s="1" t="n">
        <v>0</v>
      </c>
      <c r="EO20" s="1" t="n">
        <v>0</v>
      </c>
      <c r="EP20" s="1" t="n">
        <v>-8</v>
      </c>
      <c r="EQ20" s="1" t="n">
        <v>180</v>
      </c>
      <c r="ER20" s="1" t="n">
        <v>31.17283951</v>
      </c>
      <c r="ES20" s="1" t="n">
        <v>101</v>
      </c>
      <c r="ET20" s="1" t="n">
        <v>1</v>
      </c>
      <c r="EU20" s="1" t="n">
        <v>1</v>
      </c>
      <c r="EV20" s="1" t="n">
        <v>2</v>
      </c>
      <c r="EW20" s="1" t="n">
        <v>2</v>
      </c>
      <c r="EX20" s="1" t="n">
        <v>6</v>
      </c>
      <c r="EY20" s="1" t="n">
        <v>4</v>
      </c>
      <c r="EZ20" s="1" t="n">
        <v>50</v>
      </c>
      <c r="FA20" s="1" t="n">
        <v>3</v>
      </c>
      <c r="FB20" s="1" t="n">
        <v>3</v>
      </c>
      <c r="FC20" s="1" t="n">
        <v>3</v>
      </c>
      <c r="FD20" s="1" t="n">
        <v>4</v>
      </c>
      <c r="FE20" s="1" t="n">
        <v>3</v>
      </c>
      <c r="FF20" s="1" t="n">
        <v>3</v>
      </c>
      <c r="FG20" s="1" t="n">
        <v>3</v>
      </c>
      <c r="FH20" s="1" t="n">
        <v>3</v>
      </c>
      <c r="FI20" s="1" t="n">
        <v>25</v>
      </c>
      <c r="FJ20" s="1" t="n">
        <v>3.125</v>
      </c>
      <c r="FK20" s="1" t="n">
        <v>3</v>
      </c>
      <c r="FL20" s="1" t="n">
        <v>2</v>
      </c>
      <c r="FM20" s="1" t="n">
        <v>4</v>
      </c>
      <c r="FN20" s="1" t="n">
        <v>2</v>
      </c>
      <c r="FO20" s="1" t="n">
        <v>3</v>
      </c>
      <c r="FP20" s="1" t="n">
        <v>3</v>
      </c>
      <c r="FQ20" s="1" t="n">
        <v>4</v>
      </c>
      <c r="FR20" s="1" t="n">
        <v>2</v>
      </c>
      <c r="FS20" s="1" t="n">
        <v>4</v>
      </c>
      <c r="FT20" s="1" t="n">
        <v>2</v>
      </c>
      <c r="FU20" s="1" t="n">
        <v>13</v>
      </c>
      <c r="FV20" s="1" t="n">
        <v>14</v>
      </c>
      <c r="FW20" s="1" t="n">
        <v>67.5</v>
      </c>
      <c r="FX20" s="1" t="n">
        <v>1</v>
      </c>
      <c r="FY20" s="1" t="n">
        <v>1</v>
      </c>
      <c r="FZ20" s="1" t="n">
        <v>1</v>
      </c>
      <c r="GA20" s="1" t="n">
        <v>1</v>
      </c>
      <c r="GB20" s="1" t="n">
        <v>4</v>
      </c>
      <c r="GC20" s="1"/>
      <c r="GD20" s="1" t="n">
        <v>3</v>
      </c>
      <c r="GE20" s="1" t="n">
        <v>4</v>
      </c>
      <c r="GF20" s="1" t="n">
        <v>4</v>
      </c>
      <c r="GG20" s="1" t="n">
        <v>4</v>
      </c>
      <c r="GH20" s="1" t="n">
        <v>2</v>
      </c>
      <c r="GI20" s="1" t="n">
        <v>2</v>
      </c>
      <c r="GJ20" s="1" t="n">
        <v>2.25</v>
      </c>
      <c r="GK20" s="1" t="n">
        <v>4</v>
      </c>
      <c r="GL20" s="1" t="n">
        <v>4</v>
      </c>
      <c r="GM20" s="1" t="n">
        <v>3</v>
      </c>
      <c r="GN20" s="1" t="n">
        <v>3.666666667</v>
      </c>
      <c r="GO20" s="1" t="n">
        <v>5</v>
      </c>
      <c r="GP20" s="1" t="n">
        <v>3</v>
      </c>
      <c r="GQ20" s="1" t="n">
        <v>5</v>
      </c>
      <c r="GR20" s="1" t="n">
        <v>4</v>
      </c>
      <c r="GS20" s="1" t="n">
        <v>4</v>
      </c>
      <c r="GT20" s="1" t="n">
        <v>4</v>
      </c>
      <c r="GU20" s="1" t="n">
        <v>4</v>
      </c>
      <c r="GV20" s="1" t="n">
        <v>4</v>
      </c>
      <c r="GW20" s="1" t="n">
        <v>5</v>
      </c>
      <c r="GX20" s="1" t="n">
        <v>4.222222222</v>
      </c>
      <c r="GY20" s="1" t="n">
        <v>0.222222222</v>
      </c>
      <c r="GZ20" s="1" t="n">
        <v>4</v>
      </c>
      <c r="HA20" s="1" t="n">
        <v>4</v>
      </c>
      <c r="HB20" s="1" t="n">
        <v>4</v>
      </c>
      <c r="HC20" s="1" t="n">
        <v>4</v>
      </c>
      <c r="HD20" s="1" t="n">
        <v>4</v>
      </c>
      <c r="HE20" s="1" t="n">
        <v>4</v>
      </c>
      <c r="HF20" s="1" t="n">
        <v>5</v>
      </c>
      <c r="HG20" s="1"/>
      <c r="HH20" s="1"/>
      <c r="HI20" s="1" t="n">
        <v>2</v>
      </c>
      <c r="HJ20" s="1" t="n">
        <v>2</v>
      </c>
      <c r="HK20" s="1" t="n">
        <v>1</v>
      </c>
      <c r="HL20" s="1" t="n">
        <v>4</v>
      </c>
      <c r="HM20" s="1" t="n">
        <v>4</v>
      </c>
      <c r="HN20" s="1" t="n">
        <v>4</v>
      </c>
      <c r="HO20" s="1"/>
      <c r="HP20" s="1"/>
      <c r="HQ20" s="1"/>
      <c r="HR20" s="1" t="n">
        <v>2</v>
      </c>
      <c r="HS20" s="1"/>
      <c r="HT20" s="1"/>
      <c r="HU20" s="1"/>
      <c r="HV20" s="1" t="n">
        <v>2</v>
      </c>
      <c r="HW20" s="1"/>
      <c r="HX20" s="1" t="s">
        <v>1019</v>
      </c>
      <c r="HY20" s="1" t="s">
        <v>798</v>
      </c>
      <c r="HZ20" s="1"/>
      <c r="IA20" s="1"/>
      <c r="IB20" s="1"/>
      <c r="IC20" s="1"/>
      <c r="ID20" s="1" t="n">
        <v>1</v>
      </c>
      <c r="IE20" s="1" t="n">
        <v>1</v>
      </c>
      <c r="IF20" s="1" t="n">
        <v>1</v>
      </c>
      <c r="IG20" s="1" t="n">
        <v>1</v>
      </c>
      <c r="IH20" s="1" t="n">
        <v>1</v>
      </c>
      <c r="II20" s="1" t="n">
        <v>1</v>
      </c>
      <c r="IJ20" s="1" t="n">
        <v>1</v>
      </c>
      <c r="IK20" s="1" t="n">
        <v>1</v>
      </c>
      <c r="IL20" s="1" t="n">
        <v>4</v>
      </c>
    </row>
    <row r="21" customFormat="false" ht="15" hidden="false" customHeight="false" outlineLevel="0" collapsed="false">
      <c r="A21" s="1" t="s">
        <v>1020</v>
      </c>
      <c r="B21" s="1" t="s">
        <v>659</v>
      </c>
      <c r="C21" s="1" t="n">
        <v>2</v>
      </c>
      <c r="D21" s="1" t="n">
        <v>78</v>
      </c>
      <c r="E21" s="1" t="n">
        <v>1</v>
      </c>
      <c r="F21" s="1" t="n">
        <v>2428</v>
      </c>
      <c r="G21" s="1" t="n">
        <v>1</v>
      </c>
      <c r="H21" s="1" t="s">
        <v>672</v>
      </c>
      <c r="I21" s="1" t="s">
        <v>673</v>
      </c>
      <c r="J21" s="1" t="n">
        <v>2</v>
      </c>
      <c r="K21" s="1" t="n">
        <v>1</v>
      </c>
      <c r="L21" s="1" t="n">
        <v>164</v>
      </c>
      <c r="M21" s="1" t="n">
        <v>83</v>
      </c>
      <c r="N21" s="1" t="n">
        <v>30.85960738</v>
      </c>
      <c r="O21" s="1" t="n">
        <v>2007</v>
      </c>
      <c r="P21" s="1" t="n">
        <v>1</v>
      </c>
      <c r="Q21" s="1" t="n">
        <v>2</v>
      </c>
      <c r="R21" s="1"/>
      <c r="S21" s="1" t="n">
        <v>11</v>
      </c>
      <c r="T21" s="1" t="n">
        <v>11</v>
      </c>
      <c r="U21" s="1" t="n">
        <v>1</v>
      </c>
      <c r="V21" s="1" t="n">
        <v>1</v>
      </c>
      <c r="W21" s="1" t="n">
        <v>0</v>
      </c>
      <c r="X21" s="1" t="n">
        <v>0</v>
      </c>
      <c r="Y21" s="1" t="n">
        <v>0</v>
      </c>
      <c r="Z21" s="1" t="n">
        <v>0</v>
      </c>
      <c r="AA21" s="1" t="n">
        <v>0</v>
      </c>
      <c r="AB21" s="1"/>
      <c r="AC21" s="1" t="s">
        <v>793</v>
      </c>
      <c r="AD21" s="1" t="n">
        <v>0</v>
      </c>
      <c r="AE21" s="1" t="n">
        <v>2</v>
      </c>
      <c r="AF21" s="1" t="n">
        <v>13</v>
      </c>
      <c r="AG21" s="1"/>
      <c r="AH21" s="1"/>
      <c r="AI21" s="1" t="n">
        <v>1</v>
      </c>
      <c r="AJ21" s="1"/>
      <c r="AK21" s="1"/>
      <c r="AL21" s="1"/>
      <c r="AM21" s="1"/>
      <c r="AN21" s="1"/>
      <c r="AO21" s="1"/>
      <c r="AP21" s="1"/>
      <c r="AQ21" s="1"/>
      <c r="AR21" s="1"/>
      <c r="AS21" s="1" t="n">
        <v>1</v>
      </c>
      <c r="AT21" s="1"/>
      <c r="AU21" s="1"/>
      <c r="AV21" s="1"/>
      <c r="AW21" s="1"/>
      <c r="AX21" s="1"/>
      <c r="AY21" s="1"/>
      <c r="AZ21" s="1"/>
      <c r="BA21" s="1" t="s">
        <v>803</v>
      </c>
      <c r="BB21" s="1" t="n">
        <v>3</v>
      </c>
      <c r="BC21" s="1" t="n">
        <v>5</v>
      </c>
      <c r="BD21" s="1" t="n">
        <v>3</v>
      </c>
      <c r="BE21" s="1" t="n">
        <v>5</v>
      </c>
      <c r="BF21" s="1" t="n">
        <v>5</v>
      </c>
      <c r="BG21" s="1" t="n">
        <v>5</v>
      </c>
      <c r="BH21" s="1" t="n">
        <v>5</v>
      </c>
      <c r="BI21" s="1" t="n">
        <v>4</v>
      </c>
      <c r="BJ21" s="1" t="n">
        <v>5</v>
      </c>
      <c r="BK21" s="1" t="n">
        <v>5</v>
      </c>
      <c r="BL21" s="1" t="n">
        <v>5</v>
      </c>
      <c r="BM21" s="1" t="n">
        <v>4</v>
      </c>
      <c r="BN21" s="1" t="n">
        <v>4</v>
      </c>
      <c r="BO21" s="1" t="n">
        <v>2</v>
      </c>
      <c r="BP21" s="1" t="n">
        <v>2</v>
      </c>
      <c r="BQ21" s="1" t="n">
        <v>5</v>
      </c>
      <c r="BR21" s="1" t="n">
        <v>5</v>
      </c>
      <c r="BS21" s="1" t="n">
        <v>5</v>
      </c>
      <c r="BT21" s="1" t="n">
        <v>5</v>
      </c>
      <c r="BU21" s="1" t="n">
        <v>5</v>
      </c>
      <c r="BV21" s="1" t="n">
        <v>4</v>
      </c>
      <c r="BW21" s="1" t="n">
        <v>4.136363636</v>
      </c>
      <c r="BX21" s="1" t="n">
        <v>3</v>
      </c>
      <c r="BY21" s="1" t="n">
        <v>4</v>
      </c>
      <c r="BZ21" s="1" t="n">
        <v>4</v>
      </c>
      <c r="CA21" s="1" t="n">
        <v>4</v>
      </c>
      <c r="CB21" s="1" t="n">
        <v>4</v>
      </c>
      <c r="CC21" s="1" t="n">
        <v>4</v>
      </c>
      <c r="CD21" s="1" t="n">
        <v>4</v>
      </c>
      <c r="CE21" s="1" t="n">
        <v>4</v>
      </c>
      <c r="CF21" s="1" t="n">
        <v>4</v>
      </c>
      <c r="CG21" s="1" t="n">
        <v>3.888888889</v>
      </c>
      <c r="CH21" s="1" t="n">
        <v>3</v>
      </c>
      <c r="CI21" s="1" t="n">
        <v>5</v>
      </c>
      <c r="CJ21" s="1" t="n">
        <v>3</v>
      </c>
      <c r="CK21" s="1" t="n">
        <v>4</v>
      </c>
      <c r="CL21" s="1" t="n">
        <v>5</v>
      </c>
      <c r="CM21" s="1" t="n">
        <v>4</v>
      </c>
      <c r="CN21" s="1" t="n">
        <v>5</v>
      </c>
      <c r="CO21" s="1" t="n">
        <v>2</v>
      </c>
      <c r="CP21" s="1" t="n">
        <v>1</v>
      </c>
      <c r="CQ21" s="1" t="n">
        <v>1</v>
      </c>
      <c r="CR21" s="1" t="n">
        <v>1</v>
      </c>
      <c r="CS21" s="1" t="n">
        <v>1</v>
      </c>
      <c r="CT21" s="1" t="n">
        <v>1.2</v>
      </c>
      <c r="CU21" s="1" t="n">
        <v>4</v>
      </c>
      <c r="CV21" s="1" t="n">
        <v>5</v>
      </c>
      <c r="CW21" s="1" t="n">
        <v>4.5</v>
      </c>
      <c r="CX21" s="1" t="n">
        <v>7</v>
      </c>
      <c r="CY21" s="1" t="n">
        <v>300</v>
      </c>
      <c r="CZ21" s="1" t="n">
        <v>1</v>
      </c>
      <c r="DA21" s="1" t="n">
        <v>30</v>
      </c>
      <c r="DB21" s="1" t="n">
        <v>0</v>
      </c>
      <c r="DC21" s="1" t="n">
        <v>0</v>
      </c>
      <c r="DD21" s="1" t="n">
        <v>30</v>
      </c>
      <c r="DE21" s="1" t="n">
        <v>0</v>
      </c>
      <c r="DF21" s="1" t="n">
        <v>0</v>
      </c>
      <c r="DG21" s="1" t="n">
        <v>0</v>
      </c>
      <c r="DH21" s="1" t="n">
        <v>0</v>
      </c>
      <c r="DI21" s="1" t="n">
        <v>0</v>
      </c>
      <c r="DJ21" s="1" t="n">
        <v>1</v>
      </c>
      <c r="DK21" s="1" t="n">
        <v>1</v>
      </c>
      <c r="DL21" s="1" t="n">
        <v>1</v>
      </c>
      <c r="DM21" s="1" t="n">
        <v>3</v>
      </c>
      <c r="DN21" s="1" t="n">
        <v>6</v>
      </c>
      <c r="DO21" s="1" t="n">
        <v>4.5</v>
      </c>
      <c r="DP21" s="1" t="n">
        <v>83.33333333</v>
      </c>
      <c r="DQ21" s="1" t="n">
        <v>0</v>
      </c>
      <c r="DR21" s="1" t="n">
        <v>1</v>
      </c>
      <c r="DS21" s="1" t="n">
        <v>3</v>
      </c>
      <c r="DT21" s="1" t="n">
        <v>1</v>
      </c>
      <c r="DU21" s="1" t="n">
        <v>2</v>
      </c>
      <c r="DV21" s="1" t="n">
        <v>1</v>
      </c>
      <c r="DW21" s="1" t="n">
        <v>2</v>
      </c>
      <c r="DX21" s="1" t="n">
        <v>1</v>
      </c>
      <c r="DY21" s="1" t="n">
        <v>2</v>
      </c>
      <c r="DZ21" s="1" t="n">
        <v>3</v>
      </c>
      <c r="EA21" s="1"/>
      <c r="EB21" s="1"/>
      <c r="EC21" s="1" t="n">
        <v>1</v>
      </c>
      <c r="ED21" s="1" t="n">
        <v>6</v>
      </c>
      <c r="EE21" s="1" t="n">
        <v>60</v>
      </c>
      <c r="EF21" s="1" t="n">
        <v>0</v>
      </c>
      <c r="EG21" s="2" t="n">
        <v>0</v>
      </c>
      <c r="EH21" s="2" t="n">
        <v>0</v>
      </c>
      <c r="EI21" s="2" t="n">
        <v>0</v>
      </c>
      <c r="EJ21" s="65" t="n">
        <v>0</v>
      </c>
      <c r="EK21" s="65" t="n">
        <v>0</v>
      </c>
      <c r="EL21" s="1" t="n">
        <v>0</v>
      </c>
      <c r="EM21" s="1" t="n">
        <v>0</v>
      </c>
      <c r="EN21" s="1" t="n">
        <v>0</v>
      </c>
      <c r="EO21" s="1" t="n">
        <v>0</v>
      </c>
      <c r="EP21" s="1" t="n">
        <v>0</v>
      </c>
      <c r="EQ21" s="1" t="n">
        <v>164</v>
      </c>
      <c r="ER21" s="1" t="n">
        <v>31.23140988</v>
      </c>
      <c r="ES21" s="1" t="n">
        <v>84</v>
      </c>
      <c r="ET21" s="1" t="n">
        <v>1</v>
      </c>
      <c r="EU21" s="1" t="n">
        <v>1</v>
      </c>
      <c r="EV21" s="1" t="n">
        <v>1</v>
      </c>
      <c r="EW21" s="1" t="n">
        <v>6</v>
      </c>
      <c r="EX21" s="1" t="n">
        <v>6</v>
      </c>
      <c r="EY21" s="1" t="n">
        <v>6</v>
      </c>
      <c r="EZ21" s="1" t="n">
        <v>83.33333333</v>
      </c>
      <c r="FA21" s="1" t="n">
        <v>1</v>
      </c>
      <c r="FB21" s="1" t="n">
        <v>1</v>
      </c>
      <c r="FC21" s="1" t="n">
        <v>1</v>
      </c>
      <c r="FD21" s="1" t="n">
        <v>1</v>
      </c>
      <c r="FE21" s="1" t="n">
        <v>1</v>
      </c>
      <c r="FF21" s="1" t="n">
        <v>1</v>
      </c>
      <c r="FG21" s="1" t="n">
        <v>1</v>
      </c>
      <c r="FH21" s="1" t="n">
        <v>1</v>
      </c>
      <c r="FI21" s="1" t="n">
        <v>8</v>
      </c>
      <c r="FJ21" s="1" t="n">
        <v>1</v>
      </c>
      <c r="FK21" s="1" t="n">
        <v>3</v>
      </c>
      <c r="FL21" s="1" t="n">
        <v>1</v>
      </c>
      <c r="FM21" s="1" t="n">
        <v>1</v>
      </c>
      <c r="FN21" s="1" t="n">
        <v>1</v>
      </c>
      <c r="FO21" s="1" t="n">
        <v>4</v>
      </c>
      <c r="FP21" s="1" t="n">
        <v>1</v>
      </c>
      <c r="FQ21" s="1" t="n">
        <v>4</v>
      </c>
      <c r="FR21" s="1" t="n">
        <v>1</v>
      </c>
      <c r="FS21" s="1" t="n">
        <v>4</v>
      </c>
      <c r="FT21" s="1" t="n">
        <v>1</v>
      </c>
      <c r="FU21" s="1" t="n">
        <v>11</v>
      </c>
      <c r="FV21" s="1" t="n">
        <v>20</v>
      </c>
      <c r="FW21" s="1" t="n">
        <v>77.5</v>
      </c>
      <c r="FX21" s="1" t="n">
        <v>4</v>
      </c>
      <c r="FY21" s="1" t="n">
        <v>4</v>
      </c>
      <c r="FZ21" s="1" t="n">
        <v>4</v>
      </c>
      <c r="GA21" s="1" t="n">
        <v>4</v>
      </c>
      <c r="GB21" s="1" t="n">
        <v>4</v>
      </c>
      <c r="GC21" s="1"/>
      <c r="GD21" s="1" t="n">
        <v>4</v>
      </c>
      <c r="GE21" s="1" t="n">
        <v>4</v>
      </c>
      <c r="GF21" s="1" t="n">
        <v>4</v>
      </c>
      <c r="GG21" s="1" t="n">
        <v>4</v>
      </c>
      <c r="GH21" s="1" t="n">
        <v>1</v>
      </c>
      <c r="GI21" s="1" t="n">
        <v>4</v>
      </c>
      <c r="GJ21" s="1" t="n">
        <v>3.416666667</v>
      </c>
      <c r="GK21" s="1" t="n">
        <v>4</v>
      </c>
      <c r="GL21" s="1" t="n">
        <v>4</v>
      </c>
      <c r="GM21" s="1" t="n">
        <v>4</v>
      </c>
      <c r="GN21" s="1" t="n">
        <v>4</v>
      </c>
      <c r="GO21" s="1" t="n">
        <v>5</v>
      </c>
      <c r="GP21" s="1" t="n">
        <v>5</v>
      </c>
      <c r="GQ21" s="1" t="n">
        <v>5</v>
      </c>
      <c r="GR21" s="1" t="n">
        <v>5</v>
      </c>
      <c r="GS21" s="1" t="n">
        <v>5</v>
      </c>
      <c r="GT21" s="1" t="n">
        <v>5</v>
      </c>
      <c r="GU21" s="1" t="n">
        <v>1</v>
      </c>
      <c r="GV21" s="1" t="n">
        <v>1</v>
      </c>
      <c r="GW21" s="1" t="n">
        <v>1</v>
      </c>
      <c r="GX21" s="1" t="n">
        <v>3.666666667</v>
      </c>
      <c r="GY21" s="1" t="n">
        <v>-0.222222222</v>
      </c>
      <c r="GZ21" s="1" t="n">
        <v>5</v>
      </c>
      <c r="HA21" s="1" t="n">
        <v>5</v>
      </c>
      <c r="HB21" s="1" t="n">
        <v>5</v>
      </c>
      <c r="HC21" s="1" t="n">
        <v>5</v>
      </c>
      <c r="HD21" s="1" t="n">
        <v>5</v>
      </c>
      <c r="HE21" s="1" t="n">
        <v>5</v>
      </c>
      <c r="HF21" s="1" t="n">
        <v>5</v>
      </c>
      <c r="HG21" s="1"/>
      <c r="HH21" s="1"/>
      <c r="HI21" s="1" t="n">
        <v>1</v>
      </c>
      <c r="HJ21" s="1" t="n">
        <v>1</v>
      </c>
      <c r="HK21" s="1" t="n">
        <v>5</v>
      </c>
      <c r="HL21" s="1" t="n">
        <v>1</v>
      </c>
      <c r="HM21" s="1" t="n">
        <v>1</v>
      </c>
      <c r="HN21" s="1" t="n">
        <v>1</v>
      </c>
      <c r="HO21" s="1"/>
      <c r="HP21" s="1"/>
      <c r="HQ21" s="1"/>
      <c r="HR21" s="1" t="n">
        <v>2</v>
      </c>
      <c r="HS21" s="1"/>
      <c r="HT21" s="1"/>
      <c r="HU21" s="1"/>
      <c r="HV21" s="1" t="n">
        <v>2</v>
      </c>
      <c r="HW21" s="1"/>
      <c r="HX21" s="1" t="s">
        <v>1021</v>
      </c>
      <c r="HY21" s="1" t="s">
        <v>804</v>
      </c>
      <c r="HZ21" s="1" t="s">
        <v>804</v>
      </c>
      <c r="IA21" s="1" t="s">
        <v>804</v>
      </c>
      <c r="IB21" s="1" t="s">
        <v>805</v>
      </c>
      <c r="IC21" s="1"/>
      <c r="ID21" s="1" t="n">
        <v>1</v>
      </c>
      <c r="IE21" s="1" t="n">
        <v>0</v>
      </c>
      <c r="IF21" s="1" t="n">
        <v>0</v>
      </c>
      <c r="IG21" s="1" t="n">
        <v>0</v>
      </c>
      <c r="IH21" s="1" t="n">
        <v>1</v>
      </c>
      <c r="II21" s="1" t="n">
        <v>0</v>
      </c>
      <c r="IJ21" s="1" t="n">
        <v>0</v>
      </c>
      <c r="IK21" s="1" t="n">
        <v>0</v>
      </c>
      <c r="IL21" s="1" t="n">
        <v>1</v>
      </c>
    </row>
    <row r="22" customFormat="false" ht="15" hidden="false" customHeight="false" outlineLevel="0" collapsed="false">
      <c r="A22" s="1" t="s">
        <v>1018</v>
      </c>
      <c r="B22" s="1" t="s">
        <v>12</v>
      </c>
      <c r="C22" s="1" t="n">
        <v>1</v>
      </c>
      <c r="D22" s="1" t="n">
        <v>77</v>
      </c>
      <c r="E22" s="1" t="n">
        <v>1</v>
      </c>
      <c r="F22" s="1" t="n">
        <v>6233</v>
      </c>
      <c r="G22" s="1" t="n">
        <v>1</v>
      </c>
      <c r="H22" s="1" t="s">
        <v>672</v>
      </c>
      <c r="I22" s="1" t="s">
        <v>673</v>
      </c>
      <c r="J22" s="1" t="n">
        <v>2</v>
      </c>
      <c r="K22" s="1" t="n">
        <v>1</v>
      </c>
      <c r="L22" s="1" t="n">
        <v>175</v>
      </c>
      <c r="M22" s="1" t="n">
        <v>87</v>
      </c>
      <c r="N22" s="1" t="n">
        <v>28.40816327</v>
      </c>
      <c r="O22" s="1" t="n">
        <v>2016</v>
      </c>
      <c r="P22" s="1" t="n">
        <v>3</v>
      </c>
      <c r="Q22" s="1" t="n">
        <v>2</v>
      </c>
      <c r="R22" s="1"/>
      <c r="S22" s="1" t="n">
        <v>2</v>
      </c>
      <c r="T22" s="1" t="n">
        <v>2</v>
      </c>
      <c r="U22" s="1" t="s">
        <v>663</v>
      </c>
      <c r="V22" s="1" t="n">
        <v>0</v>
      </c>
      <c r="W22" s="1" t="n">
        <v>0</v>
      </c>
      <c r="X22" s="1" t="n">
        <v>1</v>
      </c>
      <c r="Y22" s="1" t="n">
        <v>1</v>
      </c>
      <c r="Z22" s="1" t="n">
        <v>0</v>
      </c>
      <c r="AA22" s="1" t="n">
        <v>0</v>
      </c>
      <c r="AB22" s="1"/>
      <c r="AC22" s="1"/>
      <c r="AD22" s="1" t="n">
        <v>0</v>
      </c>
      <c r="AE22" s="1" t="n">
        <v>3</v>
      </c>
      <c r="AF22" s="1" t="s">
        <v>718</v>
      </c>
      <c r="AG22" s="1" t="n">
        <v>1</v>
      </c>
      <c r="AH22" s="1" t="n">
        <v>1</v>
      </c>
      <c r="AI22" s="1"/>
      <c r="AJ22" s="1"/>
      <c r="AK22" s="1"/>
      <c r="AL22" s="1"/>
      <c r="AM22" s="1"/>
      <c r="AN22" s="1"/>
      <c r="AO22" s="1"/>
      <c r="AP22" s="1"/>
      <c r="AQ22" s="1"/>
      <c r="AR22" s="1"/>
      <c r="AS22" s="1" t="n">
        <v>1</v>
      </c>
      <c r="AT22" s="1"/>
      <c r="AU22" s="1"/>
      <c r="AV22" s="1"/>
      <c r="AW22" s="1"/>
      <c r="AX22" s="1"/>
      <c r="AY22" s="1"/>
      <c r="AZ22" s="1"/>
      <c r="BA22" s="1"/>
      <c r="BB22" s="1" t="n">
        <v>3</v>
      </c>
      <c r="BC22" s="1" t="n">
        <v>1</v>
      </c>
      <c r="BD22" s="1" t="n">
        <v>1</v>
      </c>
      <c r="BE22" s="1" t="n">
        <v>1</v>
      </c>
      <c r="BF22" s="1" t="n">
        <v>1</v>
      </c>
      <c r="BG22" s="1" t="n">
        <v>1</v>
      </c>
      <c r="BH22" s="1" t="n">
        <v>1</v>
      </c>
      <c r="BI22" s="1" t="n">
        <v>1</v>
      </c>
      <c r="BJ22" s="1" t="n">
        <v>1</v>
      </c>
      <c r="BK22" s="1" t="n">
        <v>1</v>
      </c>
      <c r="BL22" s="1" t="n">
        <v>1</v>
      </c>
      <c r="BM22" s="1" t="n">
        <v>1</v>
      </c>
      <c r="BN22" s="1" t="n">
        <v>1</v>
      </c>
      <c r="BO22" s="1" t="n">
        <v>1</v>
      </c>
      <c r="BP22" s="1" t="n">
        <v>1</v>
      </c>
      <c r="BQ22" s="1" t="n">
        <v>1</v>
      </c>
      <c r="BR22" s="1" t="n">
        <v>1</v>
      </c>
      <c r="BS22" s="1" t="n">
        <v>1</v>
      </c>
      <c r="BT22" s="1" t="n">
        <v>4</v>
      </c>
      <c r="BU22" s="1" t="n">
        <v>1</v>
      </c>
      <c r="BV22" s="1" t="n">
        <v>1</v>
      </c>
      <c r="BW22" s="1" t="n">
        <v>1.181818182</v>
      </c>
      <c r="BX22" s="1" t="n">
        <v>1</v>
      </c>
      <c r="BY22" s="1" t="n">
        <v>1</v>
      </c>
      <c r="BZ22" s="1" t="n">
        <v>1</v>
      </c>
      <c r="CA22" s="1" t="n">
        <v>1</v>
      </c>
      <c r="CB22" s="1" t="n">
        <v>1</v>
      </c>
      <c r="CC22" s="1" t="n">
        <v>3</v>
      </c>
      <c r="CD22" s="1" t="n">
        <v>1</v>
      </c>
      <c r="CE22" s="1" t="n">
        <v>1</v>
      </c>
      <c r="CF22" s="1" t="n">
        <v>1</v>
      </c>
      <c r="CG22" s="1" t="n">
        <v>1.222222222</v>
      </c>
      <c r="CH22" s="1" t="n">
        <v>1</v>
      </c>
      <c r="CI22" s="1" t="n">
        <v>1</v>
      </c>
      <c r="CJ22" s="1" t="n">
        <v>1</v>
      </c>
      <c r="CK22" s="1" t="n">
        <v>1</v>
      </c>
      <c r="CL22" s="1" t="n">
        <v>1</v>
      </c>
      <c r="CM22" s="1" t="n">
        <v>1</v>
      </c>
      <c r="CN22" s="1" t="n">
        <v>1</v>
      </c>
      <c r="CO22" s="1" t="n">
        <v>1</v>
      </c>
      <c r="CP22" s="1" t="n">
        <v>2</v>
      </c>
      <c r="CQ22" s="1" t="n">
        <v>2</v>
      </c>
      <c r="CR22" s="1" t="n">
        <v>1</v>
      </c>
      <c r="CS22" s="1" t="n">
        <v>1</v>
      </c>
      <c r="CT22" s="1" t="n">
        <v>1.4</v>
      </c>
      <c r="CU22" s="1" t="n">
        <v>1</v>
      </c>
      <c r="CV22" s="1" t="n">
        <v>1</v>
      </c>
      <c r="CW22" s="1" t="n">
        <v>1</v>
      </c>
      <c r="CX22" s="1" t="n">
        <v>5</v>
      </c>
      <c r="CY22" s="1" t="n">
        <v>150</v>
      </c>
      <c r="CZ22" s="1" t="n">
        <v>5</v>
      </c>
      <c r="DA22" s="1" t="n">
        <v>80</v>
      </c>
      <c r="DB22" s="1" t="n">
        <v>0</v>
      </c>
      <c r="DC22" s="1" t="n">
        <v>0</v>
      </c>
      <c r="DD22" s="1" t="n">
        <v>80</v>
      </c>
      <c r="DE22" s="1" t="n">
        <v>5</v>
      </c>
      <c r="DF22" s="1" t="n">
        <v>0</v>
      </c>
      <c r="DG22" s="1" t="n">
        <v>30</v>
      </c>
      <c r="DH22" s="1" t="n">
        <v>10</v>
      </c>
      <c r="DI22" s="1" t="n">
        <v>150</v>
      </c>
      <c r="DJ22" s="1" t="n">
        <v>1</v>
      </c>
      <c r="DK22" s="1" t="n">
        <v>1</v>
      </c>
      <c r="DL22" s="1" t="n">
        <v>1</v>
      </c>
      <c r="DM22" s="1" t="n">
        <v>1</v>
      </c>
      <c r="DN22" s="1" t="n">
        <v>3</v>
      </c>
      <c r="DO22" s="1" t="n">
        <v>2</v>
      </c>
      <c r="DP22" s="1" t="n">
        <v>33.33333333</v>
      </c>
      <c r="DQ22" s="1" t="n">
        <v>1</v>
      </c>
      <c r="DR22" s="1" t="n">
        <v>4</v>
      </c>
      <c r="DS22" s="1" t="n">
        <v>3</v>
      </c>
      <c r="DT22" s="1" t="n">
        <v>2</v>
      </c>
      <c r="DU22" s="1" t="n">
        <v>2</v>
      </c>
      <c r="DV22" s="1" t="n">
        <v>2</v>
      </c>
      <c r="DW22" s="1" t="n">
        <v>1</v>
      </c>
      <c r="DX22" s="1" t="n">
        <v>2</v>
      </c>
      <c r="DY22" s="1" t="n">
        <v>2</v>
      </c>
      <c r="DZ22" s="1" t="n">
        <v>2</v>
      </c>
      <c r="EA22" s="1"/>
      <c r="EB22" s="1"/>
      <c r="EC22" s="1" t="n">
        <v>1</v>
      </c>
      <c r="ED22" s="1" t="n">
        <v>1</v>
      </c>
      <c r="EE22" s="1" t="n">
        <v>240</v>
      </c>
      <c r="EF22" s="1" t="n">
        <v>1</v>
      </c>
      <c r="EG22" s="2" t="n">
        <v>30</v>
      </c>
      <c r="EH22" s="2" t="n">
        <v>0</v>
      </c>
      <c r="EI22" s="2" t="n">
        <v>0</v>
      </c>
      <c r="EJ22" s="65" t="n">
        <v>30</v>
      </c>
      <c r="EK22" s="65" t="n">
        <v>0</v>
      </c>
      <c r="EL22" s="1" t="n">
        <v>0</v>
      </c>
      <c r="EM22" s="1"/>
      <c r="EN22" s="1"/>
      <c r="EO22" s="1"/>
      <c r="EP22" s="1"/>
      <c r="EQ22" s="1" t="n">
        <v>175</v>
      </c>
      <c r="ER22" s="1" t="n">
        <v>28.73469388</v>
      </c>
      <c r="ES22" s="1" t="n">
        <v>88</v>
      </c>
      <c r="ET22" s="1" t="n">
        <v>1</v>
      </c>
      <c r="EU22" s="1" t="n">
        <v>1</v>
      </c>
      <c r="EV22" s="1" t="n">
        <v>1</v>
      </c>
      <c r="EW22" s="1" t="n">
        <v>3</v>
      </c>
      <c r="EX22" s="1" t="n">
        <v>3</v>
      </c>
      <c r="EY22" s="1" t="n">
        <v>3</v>
      </c>
      <c r="EZ22" s="1" t="n">
        <v>33.33333333</v>
      </c>
      <c r="FA22" s="1" t="n">
        <v>1</v>
      </c>
      <c r="FB22" s="1" t="n">
        <v>1</v>
      </c>
      <c r="FC22" s="1" t="n">
        <v>1</v>
      </c>
      <c r="FD22" s="1" t="n">
        <v>1</v>
      </c>
      <c r="FE22" s="1" t="n">
        <v>1</v>
      </c>
      <c r="FF22" s="1" t="n">
        <v>1</v>
      </c>
      <c r="FG22" s="1" t="n">
        <v>1</v>
      </c>
      <c r="FH22" s="1" t="n">
        <v>3</v>
      </c>
      <c r="FI22" s="1" t="n">
        <v>10</v>
      </c>
      <c r="FJ22" s="1" t="n">
        <v>1.25</v>
      </c>
      <c r="FK22" s="1" t="n">
        <v>1</v>
      </c>
      <c r="FL22" s="1" t="n">
        <v>1</v>
      </c>
      <c r="FM22" s="1" t="n">
        <v>1</v>
      </c>
      <c r="FN22" s="1" t="n">
        <v>1</v>
      </c>
      <c r="FO22" s="1" t="n">
        <v>1</v>
      </c>
      <c r="FP22" s="1" t="n">
        <v>1</v>
      </c>
      <c r="FQ22" s="1" t="n">
        <v>1</v>
      </c>
      <c r="FR22" s="1" t="n">
        <v>1</v>
      </c>
      <c r="FS22" s="1" t="n">
        <v>1</v>
      </c>
      <c r="FT22" s="1" t="n">
        <v>2</v>
      </c>
      <c r="FU22" s="1" t="n">
        <v>0</v>
      </c>
      <c r="FV22" s="1" t="n">
        <v>19</v>
      </c>
      <c r="FW22" s="1" t="n">
        <v>47.5</v>
      </c>
      <c r="FX22" s="1" t="n">
        <v>1</v>
      </c>
      <c r="FY22" s="1" t="n">
        <v>1</v>
      </c>
      <c r="FZ22" s="1" t="n">
        <v>1</v>
      </c>
      <c r="GA22" s="1" t="n">
        <v>1</v>
      </c>
      <c r="GB22" s="1" t="n">
        <v>1</v>
      </c>
      <c r="GC22" s="1"/>
      <c r="GD22" s="1" t="n">
        <v>1</v>
      </c>
      <c r="GE22" s="1" t="n">
        <v>1</v>
      </c>
      <c r="GF22" s="1" t="n">
        <v>1</v>
      </c>
      <c r="GG22" s="1" t="n">
        <v>1</v>
      </c>
      <c r="GH22" s="1" t="n">
        <v>1</v>
      </c>
      <c r="GI22" s="1" t="n">
        <v>1</v>
      </c>
      <c r="GJ22" s="1" t="n">
        <v>0.916666667</v>
      </c>
      <c r="GK22" s="1" t="n">
        <v>1</v>
      </c>
      <c r="GL22" s="1" t="n">
        <v>1</v>
      </c>
      <c r="GM22" s="1" t="n">
        <v>1</v>
      </c>
      <c r="GN22" s="1" t="n">
        <v>1</v>
      </c>
      <c r="GO22" s="1" t="n">
        <v>1</v>
      </c>
      <c r="GP22" s="1" t="n">
        <v>1</v>
      </c>
      <c r="GQ22" s="1" t="n">
        <v>1</v>
      </c>
      <c r="GR22" s="1" t="n">
        <v>3</v>
      </c>
      <c r="GS22" s="1" t="n">
        <v>1</v>
      </c>
      <c r="GT22" s="1" t="n">
        <v>1</v>
      </c>
      <c r="GU22" s="1" t="n">
        <v>3</v>
      </c>
      <c r="GV22" s="1" t="n">
        <v>1</v>
      </c>
      <c r="GW22" s="1" t="n">
        <v>1</v>
      </c>
      <c r="GX22" s="1" t="n">
        <v>1.444444444</v>
      </c>
      <c r="GY22" s="1" t="n">
        <v>0.222222222</v>
      </c>
      <c r="GZ22" s="1" t="n">
        <v>1</v>
      </c>
      <c r="HA22" s="1" t="n">
        <v>4</v>
      </c>
      <c r="HB22" s="1" t="n">
        <v>1</v>
      </c>
      <c r="HC22" s="1" t="n">
        <v>1</v>
      </c>
      <c r="HD22" s="1" t="n">
        <v>4</v>
      </c>
      <c r="HE22" s="1" t="n">
        <v>2.2</v>
      </c>
      <c r="HF22" s="1" t="n">
        <v>1</v>
      </c>
      <c r="HG22" s="1"/>
      <c r="HH22" s="1"/>
      <c r="HI22" s="1" t="n">
        <v>1</v>
      </c>
      <c r="HJ22" s="1" t="n">
        <v>3</v>
      </c>
      <c r="HK22" s="1" t="n">
        <v>1</v>
      </c>
      <c r="HL22" s="1" t="n">
        <v>1</v>
      </c>
      <c r="HM22" s="1" t="n">
        <v>1</v>
      </c>
      <c r="HN22" s="1" t="n">
        <v>1</v>
      </c>
      <c r="HO22" s="1"/>
      <c r="HP22" s="1"/>
      <c r="HQ22" s="1" t="s">
        <v>815</v>
      </c>
      <c r="HR22" s="1" t="n">
        <v>2</v>
      </c>
      <c r="HS22" s="1"/>
      <c r="HT22" s="1"/>
      <c r="HU22" s="1"/>
      <c r="HV22" s="1" t="n">
        <v>2</v>
      </c>
      <c r="HW22" s="1"/>
      <c r="HX22" s="1" t="s">
        <v>1019</v>
      </c>
      <c r="HY22" s="1" t="s">
        <v>816</v>
      </c>
      <c r="HZ22" s="1" t="s">
        <v>817</v>
      </c>
      <c r="IA22" s="1"/>
      <c r="IB22" s="1"/>
      <c r="IC22" s="1"/>
      <c r="ID22" s="1" t="n">
        <v>1</v>
      </c>
      <c r="IE22" s="1" t="n">
        <v>0</v>
      </c>
      <c r="IF22" s="1" t="n">
        <v>0</v>
      </c>
      <c r="IG22" s="1" t="n">
        <v>0</v>
      </c>
      <c r="IH22" s="1" t="n">
        <v>1</v>
      </c>
      <c r="II22" s="1" t="n">
        <v>1</v>
      </c>
      <c r="IJ22" s="1" t="n">
        <v>1</v>
      </c>
      <c r="IK22" s="1" t="n">
        <v>1</v>
      </c>
      <c r="IL22" s="1" t="n">
        <v>4</v>
      </c>
    </row>
    <row r="23" customFormat="false" ht="15" hidden="false" customHeight="false" outlineLevel="0" collapsed="false">
      <c r="A23" s="1" t="s">
        <v>1018</v>
      </c>
      <c r="B23" s="1" t="s">
        <v>12</v>
      </c>
      <c r="C23" s="1" t="n">
        <v>1</v>
      </c>
      <c r="D23" s="1" t="n">
        <v>78</v>
      </c>
      <c r="E23" s="1" t="n">
        <v>1</v>
      </c>
      <c r="F23" s="1" t="n">
        <v>870</v>
      </c>
      <c r="G23" s="1" t="n">
        <v>3</v>
      </c>
      <c r="H23" s="1" t="s">
        <v>717</v>
      </c>
      <c r="I23" s="1" t="s">
        <v>662</v>
      </c>
      <c r="J23" s="1" t="n">
        <v>4</v>
      </c>
      <c r="K23" s="1" t="n">
        <v>1</v>
      </c>
      <c r="L23" s="1" t="n">
        <v>153</v>
      </c>
      <c r="M23" s="1" t="n">
        <v>66</v>
      </c>
      <c r="N23" s="1" t="n">
        <v>28.19428425</v>
      </c>
      <c r="O23" s="1" t="n">
        <v>2007</v>
      </c>
      <c r="P23" s="1" t="n">
        <v>2</v>
      </c>
      <c r="Q23" s="1" t="n">
        <v>2</v>
      </c>
      <c r="R23" s="1"/>
      <c r="S23" s="1" t="n">
        <v>10</v>
      </c>
      <c r="T23" s="1" t="n">
        <v>10</v>
      </c>
      <c r="U23" s="1" t="s">
        <v>663</v>
      </c>
      <c r="V23" s="1" t="n">
        <v>0</v>
      </c>
      <c r="W23" s="1" t="n">
        <v>0</v>
      </c>
      <c r="X23" s="1" t="n">
        <v>1</v>
      </c>
      <c r="Y23" s="1" t="n">
        <v>1</v>
      </c>
      <c r="Z23" s="1" t="n">
        <v>0</v>
      </c>
      <c r="AA23" s="1" t="n">
        <v>0</v>
      </c>
      <c r="AB23" s="1"/>
      <c r="AC23" s="1"/>
      <c r="AD23" s="1" t="n">
        <v>0</v>
      </c>
      <c r="AE23" s="1" t="n">
        <v>1</v>
      </c>
      <c r="AF23" s="1" t="n">
        <v>6</v>
      </c>
      <c r="AG23" s="1"/>
      <c r="AH23" s="1"/>
      <c r="AI23" s="1"/>
      <c r="AJ23" s="1"/>
      <c r="AK23" s="1"/>
      <c r="AL23" s="1" t="n">
        <v>1</v>
      </c>
      <c r="AM23" s="1"/>
      <c r="AN23" s="1"/>
      <c r="AO23" s="1"/>
      <c r="AP23" s="1"/>
      <c r="AQ23" s="1"/>
      <c r="AR23" s="1"/>
      <c r="AS23" s="1"/>
      <c r="AT23" s="1"/>
      <c r="AU23" s="1"/>
      <c r="AV23" s="1"/>
      <c r="AW23" s="1"/>
      <c r="AX23" s="1"/>
      <c r="AY23" s="1"/>
      <c r="AZ23" s="1"/>
      <c r="BA23" s="1" t="s">
        <v>771</v>
      </c>
      <c r="BB23" s="1" t="n">
        <v>5</v>
      </c>
      <c r="BC23" s="1" t="n">
        <v>5</v>
      </c>
      <c r="BD23" s="1" t="n">
        <v>5</v>
      </c>
      <c r="BE23" s="1" t="n">
        <v>4</v>
      </c>
      <c r="BF23" s="1" t="n">
        <v>4</v>
      </c>
      <c r="BG23" s="1" t="n">
        <v>4</v>
      </c>
      <c r="BH23" s="1" t="n">
        <v>4</v>
      </c>
      <c r="BI23" s="1" t="n">
        <v>3</v>
      </c>
      <c r="BJ23" s="1" t="n">
        <v>4</v>
      </c>
      <c r="BK23" s="1" t="n">
        <v>4</v>
      </c>
      <c r="BL23" s="1" t="n">
        <v>4</v>
      </c>
      <c r="BM23" s="1" t="n">
        <v>4</v>
      </c>
      <c r="BN23" s="1" t="n">
        <v>3</v>
      </c>
      <c r="BO23" s="1" t="n">
        <v>3</v>
      </c>
      <c r="BP23" s="1" t="n">
        <v>3</v>
      </c>
      <c r="BQ23" s="1" t="n">
        <v>4</v>
      </c>
      <c r="BR23" s="1" t="n">
        <v>4</v>
      </c>
      <c r="BS23" s="1" t="n">
        <v>4</v>
      </c>
      <c r="BT23" s="1" t="n">
        <v>4</v>
      </c>
      <c r="BU23" s="1" t="n">
        <v>4</v>
      </c>
      <c r="BV23" s="1" t="n">
        <v>4</v>
      </c>
      <c r="BW23" s="1" t="n">
        <v>3.772727273</v>
      </c>
      <c r="BX23" s="1" t="n">
        <v>4</v>
      </c>
      <c r="BY23" s="1" t="n">
        <v>4</v>
      </c>
      <c r="BZ23" s="1" t="n">
        <v>4</v>
      </c>
      <c r="CA23" s="1" t="n">
        <v>4</v>
      </c>
      <c r="CB23" s="1" t="n">
        <v>4</v>
      </c>
      <c r="CC23" s="1" t="n">
        <v>4</v>
      </c>
      <c r="CD23" s="1" t="n">
        <v>4</v>
      </c>
      <c r="CE23" s="1" t="n">
        <v>4</v>
      </c>
      <c r="CF23" s="1" t="n">
        <v>4</v>
      </c>
      <c r="CG23" s="1" t="n">
        <v>4</v>
      </c>
      <c r="CH23" s="1" t="n">
        <v>4</v>
      </c>
      <c r="CI23" s="1" t="n">
        <v>4</v>
      </c>
      <c r="CJ23" s="1" t="n">
        <v>4</v>
      </c>
      <c r="CK23" s="1" t="n">
        <v>4</v>
      </c>
      <c r="CL23" s="1" t="n">
        <v>4</v>
      </c>
      <c r="CM23" s="1" t="n">
        <v>4</v>
      </c>
      <c r="CN23" s="1" t="n">
        <v>4</v>
      </c>
      <c r="CO23" s="1" t="n">
        <v>4</v>
      </c>
      <c r="CP23" s="1" t="n">
        <v>4</v>
      </c>
      <c r="CQ23" s="1" t="n">
        <v>4</v>
      </c>
      <c r="CR23" s="1" t="n">
        <v>4</v>
      </c>
      <c r="CS23" s="1" t="n">
        <v>4</v>
      </c>
      <c r="CT23" s="1" t="n">
        <v>4</v>
      </c>
      <c r="CU23" s="1" t="n">
        <v>3</v>
      </c>
      <c r="CV23" s="1" t="n">
        <v>3</v>
      </c>
      <c r="CW23" s="1" t="n">
        <v>3</v>
      </c>
      <c r="CX23" s="1" t="n">
        <v>5</v>
      </c>
      <c r="CY23" s="1" t="n">
        <v>120</v>
      </c>
      <c r="CZ23" s="1" t="n">
        <v>3</v>
      </c>
      <c r="DA23" s="1" t="n">
        <v>120</v>
      </c>
      <c r="DB23" s="1" t="n">
        <v>2</v>
      </c>
      <c r="DC23" s="1" t="n">
        <v>60</v>
      </c>
      <c r="DD23" s="1" t="n">
        <v>240</v>
      </c>
      <c r="DE23" s="1" t="n">
        <v>0</v>
      </c>
      <c r="DF23" s="1" t="n">
        <v>0</v>
      </c>
      <c r="DG23" s="1" t="n">
        <v>0</v>
      </c>
      <c r="DH23" s="1" t="n">
        <v>0</v>
      </c>
      <c r="DI23" s="1" t="n">
        <v>0</v>
      </c>
      <c r="DJ23" s="1" t="n">
        <v>1</v>
      </c>
      <c r="DK23" s="1" t="n">
        <v>1</v>
      </c>
      <c r="DL23" s="1" t="n">
        <v>2</v>
      </c>
      <c r="DM23" s="1" t="n">
        <v>5</v>
      </c>
      <c r="DN23" s="1" t="n">
        <v>5</v>
      </c>
      <c r="DO23" s="1" t="n">
        <v>5</v>
      </c>
      <c r="DP23" s="1" t="n">
        <v>66.66666667</v>
      </c>
      <c r="DQ23" s="1" t="n">
        <v>2</v>
      </c>
      <c r="DR23" s="1" t="n">
        <v>1</v>
      </c>
      <c r="DS23" s="1" t="n">
        <v>3</v>
      </c>
      <c r="DT23" s="1" t="n">
        <v>3</v>
      </c>
      <c r="DU23" s="1" t="n">
        <v>1</v>
      </c>
      <c r="DV23" s="1" t="n">
        <v>1</v>
      </c>
      <c r="DW23" s="1" t="n">
        <v>1</v>
      </c>
      <c r="DX23" s="1" t="n">
        <v>3</v>
      </c>
      <c r="DY23" s="1" t="n">
        <v>1</v>
      </c>
      <c r="DZ23" s="1" t="n">
        <v>3</v>
      </c>
      <c r="EA23" s="1"/>
      <c r="EB23" s="1"/>
      <c r="EC23" s="1" t="n">
        <v>1</v>
      </c>
      <c r="ED23" s="1" t="n">
        <v>10</v>
      </c>
      <c r="EE23" s="1" t="n">
        <v>170</v>
      </c>
      <c r="EF23" s="1" t="n">
        <v>7</v>
      </c>
      <c r="EG23" s="2" t="n">
        <v>160</v>
      </c>
      <c r="EH23" s="2" t="n">
        <v>10</v>
      </c>
      <c r="EI23" s="2" t="n">
        <v>120</v>
      </c>
      <c r="EJ23" s="65" t="n">
        <v>400</v>
      </c>
      <c r="EK23" s="65" t="n">
        <v>6</v>
      </c>
      <c r="EL23" s="1" t="n">
        <v>1</v>
      </c>
      <c r="EM23" s="1" t="n">
        <v>4</v>
      </c>
      <c r="EN23" s="1" t="n">
        <v>7</v>
      </c>
      <c r="EO23" s="1" t="n">
        <v>24</v>
      </c>
      <c r="EP23" s="1" t="n">
        <v>24</v>
      </c>
      <c r="EQ23" s="1" t="n">
        <v>153</v>
      </c>
      <c r="ER23" s="1" t="n">
        <v>28.62147037</v>
      </c>
      <c r="ES23" s="1" t="n">
        <v>67</v>
      </c>
      <c r="ET23" s="1" t="n">
        <v>4</v>
      </c>
      <c r="EU23" s="1" t="n">
        <v>3</v>
      </c>
      <c r="EV23" s="1" t="n">
        <v>4</v>
      </c>
      <c r="EW23" s="1" t="n">
        <v>5</v>
      </c>
      <c r="EX23" s="1" t="n">
        <v>5</v>
      </c>
      <c r="EY23" s="1" t="n">
        <v>5</v>
      </c>
      <c r="EZ23" s="1" t="n">
        <v>66.66666667</v>
      </c>
      <c r="FA23" s="1" t="n">
        <v>3</v>
      </c>
      <c r="FB23" s="1" t="n">
        <v>2</v>
      </c>
      <c r="FC23" s="1" t="n">
        <v>3</v>
      </c>
      <c r="FD23" s="1" t="n">
        <v>3</v>
      </c>
      <c r="FE23" s="1" t="n">
        <v>2</v>
      </c>
      <c r="FF23" s="1" t="n">
        <v>3</v>
      </c>
      <c r="FG23" s="1" t="n">
        <v>2</v>
      </c>
      <c r="FH23" s="1" t="n">
        <v>2</v>
      </c>
      <c r="FI23" s="1" t="n">
        <v>20</v>
      </c>
      <c r="FJ23" s="1" t="n">
        <v>2.5</v>
      </c>
      <c r="FK23" s="1" t="n">
        <v>2</v>
      </c>
      <c r="FL23" s="1" t="n">
        <v>3</v>
      </c>
      <c r="FM23" s="1" t="n">
        <v>2</v>
      </c>
      <c r="FN23" s="1" t="n">
        <v>1</v>
      </c>
      <c r="FO23" s="1" t="n">
        <v>2</v>
      </c>
      <c r="FP23" s="1" t="n">
        <v>3</v>
      </c>
      <c r="FQ23" s="1" t="n">
        <v>4</v>
      </c>
      <c r="FR23" s="1" t="n">
        <v>4</v>
      </c>
      <c r="FS23" s="1" t="n">
        <v>4</v>
      </c>
      <c r="FT23" s="1" t="n">
        <v>1</v>
      </c>
      <c r="FU23" s="1" t="n">
        <v>9</v>
      </c>
      <c r="FV23" s="1" t="n">
        <v>13</v>
      </c>
      <c r="FW23" s="1" t="n">
        <v>55</v>
      </c>
      <c r="FX23" s="1" t="n">
        <v>3</v>
      </c>
      <c r="FY23" s="1" t="n">
        <v>2</v>
      </c>
      <c r="FZ23" s="1" t="n">
        <v>2</v>
      </c>
      <c r="GA23" s="1" t="n">
        <v>3</v>
      </c>
      <c r="GB23" s="1" t="n">
        <v>4</v>
      </c>
      <c r="GC23" s="1"/>
      <c r="GD23" s="1" t="n">
        <v>4</v>
      </c>
      <c r="GE23" s="1" t="n">
        <v>1</v>
      </c>
      <c r="GF23" s="1" t="n">
        <v>4</v>
      </c>
      <c r="GG23" s="1" t="n">
        <v>3</v>
      </c>
      <c r="GH23" s="1" t="n">
        <v>1</v>
      </c>
      <c r="GI23" s="1" t="n">
        <v>3</v>
      </c>
      <c r="GJ23" s="1" t="n">
        <v>2.5</v>
      </c>
      <c r="GK23" s="1" t="n">
        <v>2</v>
      </c>
      <c r="GL23" s="1" t="n">
        <v>2</v>
      </c>
      <c r="GM23" s="1" t="n">
        <v>1</v>
      </c>
      <c r="GN23" s="1" t="n">
        <v>1.666666667</v>
      </c>
      <c r="GO23" s="1" t="n">
        <v>3</v>
      </c>
      <c r="GP23" s="1" t="n">
        <v>2</v>
      </c>
      <c r="GQ23" s="1" t="n">
        <v>3</v>
      </c>
      <c r="GR23" s="1" t="n">
        <v>1</v>
      </c>
      <c r="GS23" s="1" t="n">
        <v>1</v>
      </c>
      <c r="GT23" s="1" t="n">
        <v>3</v>
      </c>
      <c r="GU23" s="1" t="n">
        <v>1</v>
      </c>
      <c r="GV23" s="1" t="n">
        <v>1</v>
      </c>
      <c r="GW23" s="1" t="n">
        <v>1</v>
      </c>
      <c r="GX23" s="1" t="n">
        <v>1.777777778</v>
      </c>
      <c r="GY23" s="1" t="n">
        <v>-2.222222222</v>
      </c>
      <c r="GZ23" s="1" t="n">
        <v>5</v>
      </c>
      <c r="HA23" s="1" t="n">
        <v>4</v>
      </c>
      <c r="HB23" s="1" t="n">
        <v>4</v>
      </c>
      <c r="HC23" s="1" t="n">
        <v>1</v>
      </c>
      <c r="HD23" s="1" t="n">
        <v>4</v>
      </c>
      <c r="HE23" s="1" t="n">
        <v>3.6</v>
      </c>
      <c r="HF23" s="1" t="n">
        <v>5</v>
      </c>
      <c r="HG23" s="1"/>
      <c r="HH23" s="1"/>
      <c r="HI23" s="1" t="n">
        <v>3</v>
      </c>
      <c r="HJ23" s="1" t="n">
        <v>1</v>
      </c>
      <c r="HK23" s="1" t="n">
        <v>1</v>
      </c>
      <c r="HL23" s="1" t="n">
        <v>3</v>
      </c>
      <c r="HM23" s="1" t="n">
        <v>4</v>
      </c>
      <c r="HN23" s="1" t="n">
        <v>3.5</v>
      </c>
      <c r="HO23" s="1" t="s">
        <v>820</v>
      </c>
      <c r="HP23" s="1" t="s">
        <v>821</v>
      </c>
      <c r="HQ23" s="1" t="s">
        <v>822</v>
      </c>
      <c r="HR23" s="1" t="n">
        <v>2</v>
      </c>
      <c r="HS23" s="1"/>
      <c r="HT23" s="1"/>
      <c r="HU23" s="1"/>
      <c r="HV23" s="1" t="n">
        <v>2</v>
      </c>
      <c r="HW23" s="1"/>
      <c r="HX23" s="1"/>
      <c r="HY23" s="1"/>
      <c r="HZ23" s="1"/>
      <c r="IA23" s="1"/>
      <c r="IB23" s="1"/>
      <c r="IC23" s="1"/>
      <c r="ID23" s="1" t="n">
        <v>1</v>
      </c>
      <c r="IE23" s="1" t="n">
        <v>1</v>
      </c>
      <c r="IF23" s="1" t="n">
        <v>1</v>
      </c>
      <c r="IG23" s="1" t="n">
        <v>1</v>
      </c>
      <c r="IH23" s="1" t="n">
        <v>1</v>
      </c>
      <c r="II23" s="1" t="n">
        <v>1</v>
      </c>
      <c r="IJ23" s="1" t="n">
        <v>1</v>
      </c>
      <c r="IK23" s="1" t="n">
        <v>1</v>
      </c>
      <c r="IL23" s="1" t="n">
        <v>4</v>
      </c>
    </row>
    <row r="24" customFormat="false" ht="15" hidden="false" customHeight="false" outlineLevel="0" collapsed="false">
      <c r="A24" s="1" t="s">
        <v>1018</v>
      </c>
      <c r="B24" s="1" t="s">
        <v>12</v>
      </c>
      <c r="C24" s="1" t="n">
        <v>1</v>
      </c>
      <c r="D24" s="1" t="n">
        <v>58</v>
      </c>
      <c r="E24" s="1" t="n">
        <v>2</v>
      </c>
      <c r="F24" s="1" t="n">
        <v>2650</v>
      </c>
      <c r="G24" s="1" t="n">
        <v>1</v>
      </c>
      <c r="H24" s="1" t="s">
        <v>672</v>
      </c>
      <c r="I24" s="1" t="s">
        <v>662</v>
      </c>
      <c r="J24" s="1" t="n">
        <v>4</v>
      </c>
      <c r="K24" s="1" t="n">
        <v>4</v>
      </c>
      <c r="L24" s="1" t="n">
        <v>162</v>
      </c>
      <c r="M24" s="1" t="n">
        <v>80</v>
      </c>
      <c r="N24" s="1" t="n">
        <v>30.48315806</v>
      </c>
      <c r="O24" s="1" t="n">
        <v>2009</v>
      </c>
      <c r="P24" s="1" t="n">
        <v>3</v>
      </c>
      <c r="Q24" s="1" t="n">
        <v>2</v>
      </c>
      <c r="R24" s="1"/>
      <c r="S24" s="1" t="n">
        <v>2</v>
      </c>
      <c r="T24" s="1" t="n">
        <v>2</v>
      </c>
      <c r="U24" s="1" t="s">
        <v>686</v>
      </c>
      <c r="V24" s="1" t="n">
        <v>1</v>
      </c>
      <c r="W24" s="1" t="n">
        <v>0</v>
      </c>
      <c r="X24" s="1" t="n">
        <v>1</v>
      </c>
      <c r="Y24" s="1" t="n">
        <v>1</v>
      </c>
      <c r="Z24" s="1" t="n">
        <v>0</v>
      </c>
      <c r="AA24" s="1" t="n">
        <v>0</v>
      </c>
      <c r="AB24" s="1"/>
      <c r="AC24" s="1" t="s">
        <v>825</v>
      </c>
      <c r="AD24" s="1" t="n">
        <v>2</v>
      </c>
      <c r="AE24" s="1" t="n">
        <v>1</v>
      </c>
      <c r="AF24" s="1" t="n">
        <v>16</v>
      </c>
      <c r="AG24" s="1"/>
      <c r="AH24" s="1"/>
      <c r="AI24" s="1"/>
      <c r="AJ24" s="1"/>
      <c r="AK24" s="1"/>
      <c r="AL24" s="1"/>
      <c r="AM24" s="1"/>
      <c r="AN24" s="1"/>
      <c r="AO24" s="1"/>
      <c r="AP24" s="1"/>
      <c r="AQ24" s="1"/>
      <c r="AR24" s="1"/>
      <c r="AS24" s="1"/>
      <c r="AT24" s="1"/>
      <c r="AU24" s="1"/>
      <c r="AV24" s="1" t="n">
        <v>1</v>
      </c>
      <c r="AW24" s="1"/>
      <c r="AX24" s="1"/>
      <c r="AY24" s="1"/>
      <c r="AZ24" s="1"/>
      <c r="BA24" s="1"/>
      <c r="BB24" s="1" t="n">
        <v>4</v>
      </c>
      <c r="BC24" s="1" t="n">
        <v>3</v>
      </c>
      <c r="BD24" s="1" t="n">
        <v>3</v>
      </c>
      <c r="BE24" s="1" t="n">
        <v>4</v>
      </c>
      <c r="BF24" s="1" t="n">
        <v>4</v>
      </c>
      <c r="BG24" s="1" t="n">
        <v>2</v>
      </c>
      <c r="BH24" s="1" t="n">
        <v>2</v>
      </c>
      <c r="BI24" s="1" t="n">
        <v>2</v>
      </c>
      <c r="BJ24" s="1" t="n">
        <v>2</v>
      </c>
      <c r="BK24" s="1" t="n">
        <v>5</v>
      </c>
      <c r="BL24" s="1" t="n">
        <v>5</v>
      </c>
      <c r="BM24" s="1" t="n">
        <v>4</v>
      </c>
      <c r="BN24" s="1" t="n">
        <v>4</v>
      </c>
      <c r="BO24" s="1" t="n">
        <v>3</v>
      </c>
      <c r="BP24" s="1" t="n">
        <v>3</v>
      </c>
      <c r="BQ24" s="1" t="n">
        <v>5</v>
      </c>
      <c r="BR24" s="1" t="n">
        <v>5</v>
      </c>
      <c r="BS24" s="1" t="n">
        <v>5</v>
      </c>
      <c r="BT24" s="1" t="n">
        <v>4</v>
      </c>
      <c r="BU24" s="1" t="n">
        <v>4</v>
      </c>
      <c r="BV24" s="1" t="n">
        <v>4</v>
      </c>
      <c r="BW24" s="1" t="n">
        <v>3.5</v>
      </c>
      <c r="BX24" s="1" t="n">
        <v>4</v>
      </c>
      <c r="BY24" s="1" t="n">
        <v>3</v>
      </c>
      <c r="BZ24" s="1" t="n">
        <v>5</v>
      </c>
      <c r="CA24" s="1" t="n">
        <v>3</v>
      </c>
      <c r="CB24" s="1" t="n">
        <v>4</v>
      </c>
      <c r="CC24" s="1" t="n">
        <v>5</v>
      </c>
      <c r="CD24" s="1" t="n">
        <v>5</v>
      </c>
      <c r="CE24" s="1" t="n">
        <v>4</v>
      </c>
      <c r="CF24" s="1" t="n">
        <v>5</v>
      </c>
      <c r="CG24" s="1" t="n">
        <v>4.222222222</v>
      </c>
      <c r="CH24" s="1" t="n">
        <v>5</v>
      </c>
      <c r="CI24" s="1" t="n">
        <v>5</v>
      </c>
      <c r="CJ24" s="1" t="n">
        <v>4</v>
      </c>
      <c r="CK24" s="1" t="n">
        <v>3</v>
      </c>
      <c r="CL24" s="1" t="n">
        <v>4</v>
      </c>
      <c r="CM24" s="1" t="n">
        <v>4.2</v>
      </c>
      <c r="CN24" s="1" t="n">
        <v>3</v>
      </c>
      <c r="CO24" s="1" t="n">
        <v>3</v>
      </c>
      <c r="CP24" s="1" t="n">
        <v>3</v>
      </c>
      <c r="CQ24" s="1" t="n">
        <v>3</v>
      </c>
      <c r="CR24" s="1" t="n">
        <v>1</v>
      </c>
      <c r="CS24" s="1" t="n">
        <v>1</v>
      </c>
      <c r="CT24" s="1" t="n">
        <v>2.2</v>
      </c>
      <c r="CU24" s="1" t="n">
        <v>5</v>
      </c>
      <c r="CV24" s="1" t="n">
        <v>5</v>
      </c>
      <c r="CW24" s="1" t="n">
        <v>5</v>
      </c>
      <c r="CX24" s="1" t="n">
        <v>5</v>
      </c>
      <c r="CY24" s="1" t="n">
        <v>300</v>
      </c>
      <c r="CZ24" s="1" t="n">
        <v>2</v>
      </c>
      <c r="DA24" s="1" t="n">
        <v>60</v>
      </c>
      <c r="DB24" s="1" t="n">
        <v>1</v>
      </c>
      <c r="DC24" s="1" t="n">
        <v>10</v>
      </c>
      <c r="DD24" s="1" t="n">
        <v>80</v>
      </c>
      <c r="DE24" s="1" t="n">
        <v>0</v>
      </c>
      <c r="DF24" s="1" t="n">
        <v>0</v>
      </c>
      <c r="DG24" s="1" t="n">
        <v>0</v>
      </c>
      <c r="DH24" s="1" t="n">
        <v>0</v>
      </c>
      <c r="DI24" s="1" t="n">
        <v>0</v>
      </c>
      <c r="DJ24" s="1" t="n">
        <v>2</v>
      </c>
      <c r="DK24" s="1" t="n">
        <v>1</v>
      </c>
      <c r="DL24" s="1" t="n">
        <v>2</v>
      </c>
      <c r="DM24" s="1" t="n">
        <v>3</v>
      </c>
      <c r="DN24" s="1" t="n">
        <v>5</v>
      </c>
      <c r="DO24" s="1" t="n">
        <v>4</v>
      </c>
      <c r="DP24" s="1" t="n">
        <v>66.66666667</v>
      </c>
      <c r="DQ24" s="1" t="n">
        <v>1</v>
      </c>
      <c r="DR24" s="1" t="n">
        <v>3</v>
      </c>
      <c r="DS24" s="1" t="n">
        <v>3</v>
      </c>
      <c r="DT24" s="1" t="n">
        <v>3</v>
      </c>
      <c r="DU24" s="1" t="n">
        <v>0</v>
      </c>
      <c r="DV24" s="1" t="n">
        <v>0</v>
      </c>
      <c r="DW24" s="1" t="n">
        <v>0</v>
      </c>
      <c r="DX24" s="1" t="n">
        <v>1</v>
      </c>
      <c r="DY24" s="1" t="n">
        <v>3</v>
      </c>
      <c r="DZ24" s="1" t="n">
        <v>4</v>
      </c>
      <c r="EA24" s="1"/>
      <c r="EB24" s="1"/>
      <c r="EC24" s="1" t="n">
        <v>1</v>
      </c>
      <c r="ED24" s="1" t="n">
        <v>2</v>
      </c>
      <c r="EE24" s="1" t="n">
        <v>90</v>
      </c>
      <c r="EF24" s="1" t="n">
        <v>2</v>
      </c>
      <c r="EG24" s="2" t="n">
        <v>300</v>
      </c>
      <c r="EH24" s="2" t="n">
        <v>3</v>
      </c>
      <c r="EI24" s="2" t="n">
        <v>300</v>
      </c>
      <c r="EJ24" s="65" t="n">
        <v>900</v>
      </c>
      <c r="EK24" s="65" t="n">
        <v>10</v>
      </c>
      <c r="EL24" s="1" t="n">
        <v>0</v>
      </c>
      <c r="EM24" s="1" t="n">
        <v>10</v>
      </c>
      <c r="EN24" s="1" t="n">
        <v>10</v>
      </c>
      <c r="EO24" s="1" t="n">
        <v>100</v>
      </c>
      <c r="EP24" s="1" t="n">
        <v>100</v>
      </c>
      <c r="EQ24" s="1" t="n">
        <v>162</v>
      </c>
      <c r="ER24" s="1" t="n">
        <v>30.48315806</v>
      </c>
      <c r="ES24" s="1" t="n">
        <v>80</v>
      </c>
      <c r="ET24" s="1" t="n">
        <v>4</v>
      </c>
      <c r="EU24" s="1" t="n">
        <v>4</v>
      </c>
      <c r="EV24" s="1" t="n">
        <v>4</v>
      </c>
      <c r="EW24" s="1" t="n">
        <v>4</v>
      </c>
      <c r="EX24" s="1" t="n">
        <v>7</v>
      </c>
      <c r="EY24" s="1" t="n">
        <v>5.5</v>
      </c>
      <c r="EZ24" s="1" t="n">
        <v>75</v>
      </c>
      <c r="FA24" s="1" t="n">
        <v>3</v>
      </c>
      <c r="FB24" s="1" t="n">
        <v>3</v>
      </c>
      <c r="FC24" s="1" t="n">
        <v>2</v>
      </c>
      <c r="FD24" s="1" t="n">
        <v>4</v>
      </c>
      <c r="FE24" s="1" t="n">
        <v>1</v>
      </c>
      <c r="FF24" s="1" t="n">
        <v>1</v>
      </c>
      <c r="FG24" s="1" t="n">
        <v>1</v>
      </c>
      <c r="FH24" s="1" t="n">
        <v>4</v>
      </c>
      <c r="FI24" s="1" t="n">
        <v>19</v>
      </c>
      <c r="FJ24" s="1" t="n">
        <v>2.375</v>
      </c>
      <c r="FK24" s="1" t="n">
        <v>4</v>
      </c>
      <c r="FL24" s="1" t="n">
        <v>3</v>
      </c>
      <c r="FM24" s="1" t="n">
        <v>3</v>
      </c>
      <c r="FN24" s="1" t="n">
        <v>3</v>
      </c>
      <c r="FO24" s="1" t="n">
        <v>3</v>
      </c>
      <c r="FP24" s="1" t="n">
        <v>2</v>
      </c>
      <c r="FQ24" s="1" t="n">
        <v>4</v>
      </c>
      <c r="FR24" s="1" t="n">
        <v>2</v>
      </c>
      <c r="FS24" s="1" t="n">
        <v>4</v>
      </c>
      <c r="FT24" s="1" t="n">
        <v>3</v>
      </c>
      <c r="FU24" s="1" t="n">
        <v>13</v>
      </c>
      <c r="FV24" s="1" t="n">
        <v>12</v>
      </c>
      <c r="FW24" s="1" t="n">
        <v>62.5</v>
      </c>
      <c r="FX24" s="1" t="n">
        <v>3</v>
      </c>
      <c r="FY24" s="1" t="n">
        <v>4</v>
      </c>
      <c r="FZ24" s="1" t="n">
        <v>4</v>
      </c>
      <c r="GA24" s="1" t="n">
        <v>3</v>
      </c>
      <c r="GB24" s="1" t="n">
        <v>4</v>
      </c>
      <c r="GC24" s="1"/>
      <c r="GD24" s="1" t="n">
        <v>3</v>
      </c>
      <c r="GE24" s="1" t="n">
        <v>3</v>
      </c>
      <c r="GF24" s="1" t="n">
        <v>4</v>
      </c>
      <c r="GG24" s="1" t="n">
        <v>4</v>
      </c>
      <c r="GH24" s="1" t="n">
        <v>2</v>
      </c>
      <c r="GI24" s="1" t="n">
        <v>3</v>
      </c>
      <c r="GJ24" s="1" t="n">
        <v>3.083333333</v>
      </c>
      <c r="GK24" s="1" t="n">
        <v>3</v>
      </c>
      <c r="GL24" s="1" t="n">
        <v>3</v>
      </c>
      <c r="GM24" s="1" t="n">
        <v>3</v>
      </c>
      <c r="GN24" s="1" t="n">
        <v>3</v>
      </c>
      <c r="GO24" s="1" t="n">
        <v>4</v>
      </c>
      <c r="GP24" s="1" t="n">
        <v>4</v>
      </c>
      <c r="GQ24" s="1" t="n">
        <v>3</v>
      </c>
      <c r="GR24" s="1" t="n">
        <v>2</v>
      </c>
      <c r="GS24" s="1" t="n">
        <v>1</v>
      </c>
      <c r="GT24" s="1" t="n">
        <v>2</v>
      </c>
      <c r="GU24" s="1" t="n">
        <v>4</v>
      </c>
      <c r="GV24" s="1" t="n">
        <v>3</v>
      </c>
      <c r="GW24" s="1" t="n">
        <v>3</v>
      </c>
      <c r="GX24" s="1" t="n">
        <v>2.888888889</v>
      </c>
      <c r="GY24" s="1" t="n">
        <v>-1.333333333</v>
      </c>
      <c r="GZ24" s="1" t="n">
        <v>5</v>
      </c>
      <c r="HA24" s="1" t="n">
        <v>5</v>
      </c>
      <c r="HB24" s="1" t="n">
        <v>5</v>
      </c>
      <c r="HC24" s="1" t="n">
        <v>5</v>
      </c>
      <c r="HD24" s="1" t="n">
        <v>5</v>
      </c>
      <c r="HE24" s="1" t="n">
        <v>5</v>
      </c>
      <c r="HF24" s="1" t="n">
        <v>5</v>
      </c>
      <c r="HG24" s="1"/>
      <c r="HH24" s="1"/>
      <c r="HI24" s="1" t="n">
        <v>1</v>
      </c>
      <c r="HJ24" s="1" t="n">
        <v>1</v>
      </c>
      <c r="HK24" s="1" t="n">
        <v>1</v>
      </c>
      <c r="HL24" s="1" t="n">
        <v>3</v>
      </c>
      <c r="HM24" s="1" t="n">
        <v>3</v>
      </c>
      <c r="HN24" s="1" t="n">
        <v>3</v>
      </c>
      <c r="HO24" s="1"/>
      <c r="HP24" s="1"/>
      <c r="HQ24" s="1" t="s">
        <v>826</v>
      </c>
      <c r="HR24" s="1" t="n">
        <v>2</v>
      </c>
      <c r="HS24" s="1"/>
      <c r="HT24" s="1"/>
      <c r="HU24" s="1"/>
      <c r="HV24" s="1" t="n">
        <v>2</v>
      </c>
      <c r="HW24" s="1"/>
      <c r="HX24" s="1" t="s">
        <v>1019</v>
      </c>
      <c r="HY24" s="1" t="s">
        <v>827</v>
      </c>
      <c r="HZ24" s="1" t="s">
        <v>828</v>
      </c>
      <c r="IA24" s="1" t="s">
        <v>829</v>
      </c>
      <c r="IB24" s="1" t="s">
        <v>830</v>
      </c>
      <c r="IC24" s="1"/>
      <c r="ID24" s="1" t="n">
        <v>1</v>
      </c>
      <c r="IE24" s="1" t="n">
        <v>1</v>
      </c>
      <c r="IF24" s="1" t="n">
        <v>1</v>
      </c>
      <c r="IG24" s="1" t="n">
        <v>1</v>
      </c>
      <c r="IH24" s="1" t="n">
        <v>1</v>
      </c>
      <c r="II24" s="1" t="n">
        <v>1</v>
      </c>
      <c r="IJ24" s="1" t="n">
        <v>1</v>
      </c>
      <c r="IK24" s="1" t="n">
        <v>1</v>
      </c>
      <c r="IL24" s="1" t="n">
        <v>4</v>
      </c>
    </row>
    <row r="25" customFormat="false" ht="15" hidden="false" customHeight="false" outlineLevel="0" collapsed="false">
      <c r="A25" s="1" t="s">
        <v>1020</v>
      </c>
      <c r="B25" s="1" t="s">
        <v>12</v>
      </c>
      <c r="C25" s="1" t="n">
        <v>1</v>
      </c>
      <c r="D25" s="1" t="n">
        <v>62</v>
      </c>
      <c r="E25" s="1" t="n">
        <v>1</v>
      </c>
      <c r="F25" s="1" t="n">
        <v>3182</v>
      </c>
      <c r="G25" s="1" t="n">
        <v>0</v>
      </c>
      <c r="H25" s="1" t="s">
        <v>661</v>
      </c>
      <c r="I25" s="1" t="s">
        <v>677</v>
      </c>
      <c r="J25" s="1" t="n">
        <v>5</v>
      </c>
      <c r="K25" s="1" t="n">
        <v>5</v>
      </c>
      <c r="L25" s="1" t="n">
        <v>188</v>
      </c>
      <c r="M25" s="1" t="n">
        <v>97</v>
      </c>
      <c r="N25" s="1" t="n">
        <v>27.44454504</v>
      </c>
      <c r="O25" s="1" t="n">
        <v>2017</v>
      </c>
      <c r="P25" s="1" t="n">
        <v>3</v>
      </c>
      <c r="Q25" s="1" t="n">
        <v>1</v>
      </c>
      <c r="R25" s="1" t="n">
        <v>5</v>
      </c>
      <c r="S25" s="1"/>
      <c r="T25" s="1" t="n">
        <v>0.416666667</v>
      </c>
      <c r="U25" s="1" t="s">
        <v>702</v>
      </c>
      <c r="V25" s="1" t="n">
        <v>1</v>
      </c>
      <c r="W25" s="1" t="n">
        <v>0</v>
      </c>
      <c r="X25" s="1" t="n">
        <v>1</v>
      </c>
      <c r="Y25" s="1" t="n">
        <v>0</v>
      </c>
      <c r="Z25" s="1" t="n">
        <v>0</v>
      </c>
      <c r="AA25" s="1" t="n">
        <v>0</v>
      </c>
      <c r="AB25" s="1"/>
      <c r="AC25" s="1"/>
      <c r="AD25" s="1" t="n">
        <v>2</v>
      </c>
      <c r="AE25" s="1" t="n">
        <v>0</v>
      </c>
      <c r="AF25" s="1" t="n">
        <v>15</v>
      </c>
      <c r="AG25" s="1"/>
      <c r="AH25" s="1"/>
      <c r="AI25" s="1"/>
      <c r="AJ25" s="1"/>
      <c r="AK25" s="1"/>
      <c r="AL25" s="1"/>
      <c r="AM25" s="1"/>
      <c r="AN25" s="1"/>
      <c r="AO25" s="1"/>
      <c r="AP25" s="1"/>
      <c r="AQ25" s="1"/>
      <c r="AR25" s="1"/>
      <c r="AS25" s="1"/>
      <c r="AT25" s="1"/>
      <c r="AU25" s="1" t="n">
        <v>1</v>
      </c>
      <c r="AV25" s="1"/>
      <c r="AW25" s="1"/>
      <c r="AX25" s="1"/>
      <c r="AY25" s="1"/>
      <c r="AZ25" s="1"/>
      <c r="BA25" s="1"/>
      <c r="BB25" s="1" t="n">
        <v>5</v>
      </c>
      <c r="BC25" s="1" t="n">
        <v>5</v>
      </c>
      <c r="BD25" s="1" t="n">
        <v>5</v>
      </c>
      <c r="BE25" s="1" t="n">
        <v>5</v>
      </c>
      <c r="BF25" s="1" t="n">
        <v>4</v>
      </c>
      <c r="BG25" s="1" t="n">
        <v>5</v>
      </c>
      <c r="BH25" s="1" t="n">
        <v>5</v>
      </c>
      <c r="BI25" s="1" t="n">
        <v>4</v>
      </c>
      <c r="BJ25" s="1" t="n">
        <v>5</v>
      </c>
      <c r="BK25" s="1" t="n">
        <v>5</v>
      </c>
      <c r="BL25" s="1" t="n">
        <v>5</v>
      </c>
      <c r="BM25" s="1" t="n">
        <v>3</v>
      </c>
      <c r="BN25" s="1" t="n">
        <v>3</v>
      </c>
      <c r="BO25" s="1" t="n">
        <v>2</v>
      </c>
      <c r="BP25" s="1" t="n">
        <v>5</v>
      </c>
      <c r="BQ25" s="1" t="n">
        <v>5</v>
      </c>
      <c r="BR25" s="1" t="n">
        <v>5</v>
      </c>
      <c r="BS25" s="1" t="n">
        <v>4</v>
      </c>
      <c r="BT25" s="1" t="n">
        <v>5</v>
      </c>
      <c r="BU25" s="1" t="n">
        <v>4</v>
      </c>
      <c r="BV25" s="1" t="n">
        <v>4</v>
      </c>
      <c r="BW25" s="1" t="n">
        <v>4.227272727</v>
      </c>
      <c r="BX25" s="1" t="n">
        <v>4</v>
      </c>
      <c r="BY25" s="1" t="n">
        <v>5</v>
      </c>
      <c r="BZ25" s="1" t="n">
        <v>4</v>
      </c>
      <c r="CA25" s="1" t="n">
        <v>4</v>
      </c>
      <c r="CB25" s="1" t="n">
        <v>4</v>
      </c>
      <c r="CC25" s="1" t="n">
        <v>4</v>
      </c>
      <c r="CD25" s="1" t="n">
        <v>3</v>
      </c>
      <c r="CE25" s="1" t="n">
        <v>4</v>
      </c>
      <c r="CF25" s="1" t="n">
        <v>4</v>
      </c>
      <c r="CG25" s="1" t="n">
        <v>4</v>
      </c>
      <c r="CH25" s="1" t="n">
        <v>4</v>
      </c>
      <c r="CI25" s="1" t="n">
        <v>4</v>
      </c>
      <c r="CJ25" s="1" t="n">
        <v>3</v>
      </c>
      <c r="CK25" s="1" t="n">
        <v>5</v>
      </c>
      <c r="CL25" s="1" t="n">
        <v>5</v>
      </c>
      <c r="CM25" s="1" t="n">
        <v>4.2</v>
      </c>
      <c r="CN25" s="1" t="n">
        <v>5</v>
      </c>
      <c r="CO25" s="1" t="n">
        <v>1</v>
      </c>
      <c r="CP25" s="1" t="n">
        <v>1</v>
      </c>
      <c r="CQ25" s="1" t="n">
        <v>2</v>
      </c>
      <c r="CR25" s="1" t="n">
        <v>1</v>
      </c>
      <c r="CS25" s="1" t="n">
        <v>1</v>
      </c>
      <c r="CT25" s="1" t="n">
        <v>1.2</v>
      </c>
      <c r="CU25" s="1" t="n">
        <v>5</v>
      </c>
      <c r="CV25" s="1" t="n">
        <v>5</v>
      </c>
      <c r="CW25" s="1" t="n">
        <v>5</v>
      </c>
      <c r="CX25" s="1" t="n">
        <v>20</v>
      </c>
      <c r="CY25" s="1" t="n">
        <v>300</v>
      </c>
      <c r="CZ25" s="1" t="n">
        <v>7</v>
      </c>
      <c r="DA25" s="1" t="n">
        <v>300</v>
      </c>
      <c r="DB25" s="1" t="n">
        <v>5</v>
      </c>
      <c r="DC25" s="1" t="n">
        <v>300</v>
      </c>
      <c r="DD25" s="1" t="n">
        <v>900</v>
      </c>
      <c r="DE25" s="1" t="n">
        <v>5</v>
      </c>
      <c r="DF25" s="1" t="n">
        <v>1</v>
      </c>
      <c r="DG25" s="1" t="n">
        <v>1</v>
      </c>
      <c r="DH25" s="1" t="n">
        <v>1</v>
      </c>
      <c r="DI25" s="1" t="n">
        <v>5</v>
      </c>
      <c r="DJ25" s="1" t="n">
        <v>4</v>
      </c>
      <c r="DK25" s="1" t="n">
        <v>4</v>
      </c>
      <c r="DL25" s="1" t="n">
        <v>4</v>
      </c>
      <c r="DM25" s="1" t="n">
        <v>4</v>
      </c>
      <c r="DN25" s="1" t="n">
        <v>6</v>
      </c>
      <c r="DO25" s="1" t="n">
        <v>5</v>
      </c>
      <c r="DP25" s="1" t="n">
        <v>83.33333333</v>
      </c>
      <c r="DQ25" s="1" t="n">
        <v>2</v>
      </c>
      <c r="DR25" s="1" t="n">
        <v>3</v>
      </c>
      <c r="DS25" s="1" t="n">
        <v>3</v>
      </c>
      <c r="DT25" s="1" t="n">
        <v>2</v>
      </c>
      <c r="DU25" s="1" t="n">
        <v>0</v>
      </c>
      <c r="DV25" s="1" t="n">
        <v>2</v>
      </c>
      <c r="DW25" s="1" t="n">
        <v>2</v>
      </c>
      <c r="DX25" s="1" t="n">
        <v>3</v>
      </c>
      <c r="DY25" s="1" t="n">
        <v>0</v>
      </c>
      <c r="DZ25" s="1" t="n">
        <v>3</v>
      </c>
      <c r="EA25" s="1"/>
      <c r="EB25" s="1"/>
      <c r="EC25" s="1" t="n">
        <v>1</v>
      </c>
      <c r="ED25" s="1" t="n">
        <v>20</v>
      </c>
      <c r="EE25" s="1" t="n">
        <v>180</v>
      </c>
      <c r="EF25" s="1" t="n">
        <v>10</v>
      </c>
      <c r="EG25" s="2" t="n">
        <v>120</v>
      </c>
      <c r="EH25" s="2" t="n">
        <v>3</v>
      </c>
      <c r="EI25" s="2" t="n">
        <v>90</v>
      </c>
      <c r="EJ25" s="65" t="n">
        <v>300</v>
      </c>
      <c r="EK25" s="65" t="n">
        <v>2</v>
      </c>
      <c r="EL25" s="1" t="n">
        <v>1</v>
      </c>
      <c r="EM25" s="1" t="n">
        <v>5</v>
      </c>
      <c r="EN25" s="1" t="n">
        <v>8</v>
      </c>
      <c r="EO25" s="1" t="n">
        <v>10</v>
      </c>
      <c r="EP25" s="1" t="n">
        <v>5</v>
      </c>
      <c r="EQ25" s="1" t="n">
        <v>188</v>
      </c>
      <c r="ER25" s="1" t="n">
        <v>27.44454504</v>
      </c>
      <c r="ES25" s="1" t="n">
        <v>97</v>
      </c>
      <c r="ET25" s="1" t="n">
        <v>4</v>
      </c>
      <c r="EU25" s="1" t="n">
        <v>3</v>
      </c>
      <c r="EV25" s="1" t="n">
        <v>4</v>
      </c>
      <c r="EW25" s="1" t="n">
        <v>4</v>
      </c>
      <c r="EX25" s="1" t="n">
        <v>5</v>
      </c>
      <c r="EY25" s="1" t="n">
        <v>4.5</v>
      </c>
      <c r="EZ25" s="1" t="n">
        <v>58.33333333</v>
      </c>
      <c r="FA25" s="1" t="n">
        <v>3</v>
      </c>
      <c r="FB25" s="1" t="n">
        <v>3</v>
      </c>
      <c r="FC25" s="1" t="n">
        <v>3</v>
      </c>
      <c r="FD25" s="1" t="n">
        <v>4</v>
      </c>
      <c r="FE25" s="1" t="n">
        <v>3</v>
      </c>
      <c r="FF25" s="1" t="n">
        <v>2</v>
      </c>
      <c r="FG25" s="1" t="n">
        <v>3</v>
      </c>
      <c r="FH25" s="1" t="n">
        <v>3</v>
      </c>
      <c r="FI25" s="1" t="n">
        <v>24</v>
      </c>
      <c r="FJ25" s="1" t="n">
        <v>3</v>
      </c>
      <c r="FK25" s="1" t="n">
        <v>3</v>
      </c>
      <c r="FL25" s="1" t="n">
        <v>2</v>
      </c>
      <c r="FM25" s="1" t="n">
        <v>4</v>
      </c>
      <c r="FN25" s="1" t="n">
        <v>1</v>
      </c>
      <c r="FO25" s="1" t="n">
        <v>4</v>
      </c>
      <c r="FP25" s="1" t="n">
        <v>1</v>
      </c>
      <c r="FQ25" s="1" t="n">
        <v>4</v>
      </c>
      <c r="FR25" s="1" t="n">
        <v>1</v>
      </c>
      <c r="FS25" s="1" t="n">
        <v>4</v>
      </c>
      <c r="FT25" s="1" t="n">
        <v>1</v>
      </c>
      <c r="FU25" s="1" t="n">
        <v>14</v>
      </c>
      <c r="FV25" s="1" t="n">
        <v>19</v>
      </c>
      <c r="FW25" s="1" t="n">
        <v>82.5</v>
      </c>
      <c r="FX25" s="1" t="n">
        <v>3</v>
      </c>
      <c r="FY25" s="1" t="n">
        <v>4</v>
      </c>
      <c r="FZ25" s="1" t="n">
        <v>2</v>
      </c>
      <c r="GA25" s="1" t="n">
        <v>3</v>
      </c>
      <c r="GB25" s="1" t="n">
        <v>4</v>
      </c>
      <c r="GC25" s="1"/>
      <c r="GD25" s="1" t="n">
        <v>3</v>
      </c>
      <c r="GE25" s="1" t="n">
        <v>4</v>
      </c>
      <c r="GF25" s="1" t="n">
        <v>5</v>
      </c>
      <c r="GG25" s="1" t="n">
        <v>4</v>
      </c>
      <c r="GH25" s="1" t="n">
        <v>3</v>
      </c>
      <c r="GI25" s="1" t="n">
        <v>3</v>
      </c>
      <c r="GJ25" s="1" t="n">
        <v>3.166666667</v>
      </c>
      <c r="GK25" s="1" t="n">
        <v>4</v>
      </c>
      <c r="GL25" s="1" t="n">
        <v>4</v>
      </c>
      <c r="GM25" s="1" t="n">
        <v>2</v>
      </c>
      <c r="GN25" s="1" t="n">
        <v>3.333333333</v>
      </c>
      <c r="GO25" s="1" t="n">
        <v>2</v>
      </c>
      <c r="GP25" s="1" t="n">
        <v>2</v>
      </c>
      <c r="GQ25" s="1" t="n">
        <v>4</v>
      </c>
      <c r="GR25" s="1" t="n">
        <v>1</v>
      </c>
      <c r="GS25" s="1" t="n">
        <v>3</v>
      </c>
      <c r="GT25" s="1" t="n">
        <v>3</v>
      </c>
      <c r="GU25" s="1" t="n">
        <v>3</v>
      </c>
      <c r="GV25" s="1" t="n">
        <v>3</v>
      </c>
      <c r="GW25" s="1" t="n">
        <v>1</v>
      </c>
      <c r="GX25" s="1" t="n">
        <v>2.444444444</v>
      </c>
      <c r="GY25" s="1" t="n">
        <v>-1.555555556</v>
      </c>
      <c r="GZ25" s="1" t="n">
        <v>5</v>
      </c>
      <c r="HA25" s="1" t="n">
        <v>5</v>
      </c>
      <c r="HB25" s="1" t="n">
        <v>5</v>
      </c>
      <c r="HC25" s="1" t="n">
        <v>4</v>
      </c>
      <c r="HD25" s="1" t="n">
        <v>3</v>
      </c>
      <c r="HE25" s="1" t="n">
        <v>4.4</v>
      </c>
      <c r="HF25" s="1" t="n">
        <v>5</v>
      </c>
      <c r="HG25" s="1"/>
      <c r="HH25" s="1"/>
      <c r="HI25" s="1" t="n">
        <v>2</v>
      </c>
      <c r="HJ25" s="1" t="n">
        <v>1</v>
      </c>
      <c r="HK25" s="1" t="n">
        <v>1</v>
      </c>
      <c r="HL25" s="1" t="n">
        <v>4</v>
      </c>
      <c r="HM25" s="1" t="n">
        <v>5</v>
      </c>
      <c r="HN25" s="1" t="n">
        <v>4.5</v>
      </c>
      <c r="HO25" s="1" t="s">
        <v>833</v>
      </c>
      <c r="HP25" s="1" t="s">
        <v>834</v>
      </c>
      <c r="HQ25" s="1" t="s">
        <v>835</v>
      </c>
      <c r="HR25" s="1" t="n">
        <v>2</v>
      </c>
      <c r="HS25" s="1"/>
      <c r="HT25" s="1"/>
      <c r="HU25" s="1"/>
      <c r="HV25" s="1" t="n">
        <v>2</v>
      </c>
      <c r="HW25" s="1"/>
      <c r="HX25" s="1" t="s">
        <v>1019</v>
      </c>
      <c r="HY25" s="1" t="s">
        <v>836</v>
      </c>
      <c r="HZ25" s="1"/>
      <c r="IA25" s="1"/>
      <c r="IB25" s="1" t="s">
        <v>837</v>
      </c>
      <c r="IC25" s="1"/>
      <c r="ID25" s="1" t="n">
        <v>1</v>
      </c>
      <c r="IE25" s="1" t="n">
        <v>1</v>
      </c>
      <c r="IF25" s="1" t="n">
        <v>0</v>
      </c>
      <c r="IG25" s="1" t="n">
        <v>0</v>
      </c>
      <c r="IH25" s="1" t="n">
        <v>1</v>
      </c>
      <c r="II25" s="1" t="n">
        <v>1</v>
      </c>
      <c r="IJ25" s="1" t="n">
        <v>1</v>
      </c>
      <c r="IK25" s="1" t="n">
        <v>1</v>
      </c>
      <c r="IL25" s="1" t="n">
        <v>4</v>
      </c>
    </row>
    <row r="26" customFormat="false" ht="15" hidden="false" customHeight="false" outlineLevel="0" collapsed="false">
      <c r="A26" s="1" t="s">
        <v>1018</v>
      </c>
      <c r="B26" s="1" t="s">
        <v>12</v>
      </c>
      <c r="C26" s="1" t="n">
        <v>1</v>
      </c>
      <c r="D26" s="1" t="n">
        <v>71</v>
      </c>
      <c r="E26" s="1" t="n">
        <v>1</v>
      </c>
      <c r="F26" s="1" t="n">
        <v>3936</v>
      </c>
      <c r="G26" s="1" t="n">
        <v>0</v>
      </c>
      <c r="H26" s="1" t="s">
        <v>661</v>
      </c>
      <c r="I26" s="1" t="s">
        <v>41</v>
      </c>
      <c r="J26" s="1" t="n">
        <v>3</v>
      </c>
      <c r="K26" s="1" t="n">
        <v>1</v>
      </c>
      <c r="L26" s="1" t="n">
        <v>167</v>
      </c>
      <c r="M26" s="1" t="n">
        <v>90</v>
      </c>
      <c r="N26" s="1" t="n">
        <v>32.27078777</v>
      </c>
      <c r="O26" s="1" t="n">
        <v>2016</v>
      </c>
      <c r="P26" s="1" t="n">
        <v>2</v>
      </c>
      <c r="Q26" s="1" t="n">
        <v>1</v>
      </c>
      <c r="R26" s="1" t="n">
        <v>5</v>
      </c>
      <c r="S26" s="1"/>
      <c r="T26" s="1" t="n">
        <v>0.416666667</v>
      </c>
      <c r="U26" s="1" t="n">
        <v>3</v>
      </c>
      <c r="V26" s="1" t="n">
        <v>0</v>
      </c>
      <c r="W26" s="1" t="n">
        <v>0</v>
      </c>
      <c r="X26" s="1" t="n">
        <v>1</v>
      </c>
      <c r="Y26" s="1" t="n">
        <v>0</v>
      </c>
      <c r="Z26" s="1" t="n">
        <v>0</v>
      </c>
      <c r="AA26" s="1" t="n">
        <v>0</v>
      </c>
      <c r="AB26" s="1"/>
      <c r="AC26" s="1"/>
      <c r="AD26" s="1" t="n">
        <v>0</v>
      </c>
      <c r="AE26" s="1" t="n">
        <v>6</v>
      </c>
      <c r="AF26" s="1" t="s">
        <v>849</v>
      </c>
      <c r="AG26" s="1" t="n">
        <v>1</v>
      </c>
      <c r="AH26" s="1" t="n">
        <v>1</v>
      </c>
      <c r="AI26" s="1" t="n">
        <v>1</v>
      </c>
      <c r="AJ26" s="1"/>
      <c r="AK26" s="1" t="n">
        <v>1</v>
      </c>
      <c r="AL26" s="1"/>
      <c r="AM26" s="1" t="n">
        <v>1</v>
      </c>
      <c r="AN26" s="1"/>
      <c r="AO26" s="1"/>
      <c r="AP26" s="1"/>
      <c r="AQ26" s="1"/>
      <c r="AR26" s="1"/>
      <c r="AS26" s="1" t="n">
        <v>1</v>
      </c>
      <c r="AT26" s="1"/>
      <c r="AU26" s="1"/>
      <c r="AV26" s="1"/>
      <c r="AW26" s="1"/>
      <c r="AX26" s="1"/>
      <c r="AY26" s="1"/>
      <c r="AZ26" s="1"/>
      <c r="BA26" s="1" t="s">
        <v>771</v>
      </c>
      <c r="BB26" s="1" t="n">
        <v>3</v>
      </c>
      <c r="BC26" s="1" t="n">
        <v>3</v>
      </c>
      <c r="BD26" s="1" t="n">
        <v>3</v>
      </c>
      <c r="BE26" s="1" t="n">
        <v>3</v>
      </c>
      <c r="BF26" s="1" t="n">
        <v>2</v>
      </c>
      <c r="BG26" s="1" t="n">
        <v>2</v>
      </c>
      <c r="BH26" s="1" t="n">
        <v>3</v>
      </c>
      <c r="BI26" s="1" t="n">
        <v>2</v>
      </c>
      <c r="BJ26" s="1" t="n">
        <v>3</v>
      </c>
      <c r="BK26" s="1" t="n">
        <v>5</v>
      </c>
      <c r="BL26" s="1" t="n">
        <v>5</v>
      </c>
      <c r="BM26" s="1" t="n">
        <v>5</v>
      </c>
      <c r="BN26" s="1" t="n">
        <v>5</v>
      </c>
      <c r="BO26" s="1" t="n">
        <v>3</v>
      </c>
      <c r="BP26" s="1" t="n">
        <v>3</v>
      </c>
      <c r="BQ26" s="1" t="n">
        <v>2</v>
      </c>
      <c r="BR26" s="1" t="n">
        <v>2</v>
      </c>
      <c r="BS26" s="1" t="n">
        <v>2</v>
      </c>
      <c r="BT26" s="1" t="n">
        <v>3</v>
      </c>
      <c r="BU26" s="1" t="n">
        <v>2</v>
      </c>
      <c r="BV26" s="1" t="n">
        <v>2</v>
      </c>
      <c r="BW26" s="1" t="n">
        <v>2.863636364</v>
      </c>
      <c r="BX26" s="1" t="n">
        <v>4</v>
      </c>
      <c r="BY26" s="1" t="n">
        <v>2</v>
      </c>
      <c r="BZ26" s="1" t="n">
        <v>3</v>
      </c>
      <c r="CA26" s="1" t="n">
        <v>4</v>
      </c>
      <c r="CB26" s="1" t="n">
        <v>2</v>
      </c>
      <c r="CC26" s="1" t="n">
        <v>2</v>
      </c>
      <c r="CD26" s="1" t="n">
        <v>3</v>
      </c>
      <c r="CE26" s="1" t="n">
        <v>3</v>
      </c>
      <c r="CF26" s="1" t="n">
        <v>4</v>
      </c>
      <c r="CG26" s="1" t="n">
        <v>3</v>
      </c>
      <c r="CH26" s="1" t="n">
        <v>4</v>
      </c>
      <c r="CI26" s="1" t="n">
        <v>4</v>
      </c>
      <c r="CJ26" s="1" t="n">
        <v>4</v>
      </c>
      <c r="CK26" s="1" t="n">
        <v>4</v>
      </c>
      <c r="CL26" s="1" t="n">
        <v>4</v>
      </c>
      <c r="CM26" s="1" t="n">
        <v>4</v>
      </c>
      <c r="CN26" s="1" t="n">
        <v>2</v>
      </c>
      <c r="CO26" s="1" t="n">
        <v>2</v>
      </c>
      <c r="CP26" s="1" t="n">
        <v>2</v>
      </c>
      <c r="CQ26" s="1" t="n">
        <v>2</v>
      </c>
      <c r="CR26" s="1" t="n">
        <v>1</v>
      </c>
      <c r="CS26" s="1" t="n">
        <v>1</v>
      </c>
      <c r="CT26" s="1" t="n">
        <v>1.6</v>
      </c>
      <c r="CU26" s="1" t="n">
        <v>4</v>
      </c>
      <c r="CV26" s="1" t="n">
        <v>4</v>
      </c>
      <c r="CW26" s="1" t="n">
        <v>4</v>
      </c>
      <c r="CX26" s="1" t="n">
        <v>4</v>
      </c>
      <c r="CY26" s="1" t="n">
        <v>30</v>
      </c>
      <c r="CZ26" s="1" t="n">
        <v>0</v>
      </c>
      <c r="DA26" s="1" t="n">
        <v>0</v>
      </c>
      <c r="DB26" s="1" t="n">
        <v>0</v>
      </c>
      <c r="DC26" s="1" t="n">
        <v>0</v>
      </c>
      <c r="DD26" s="1" t="n">
        <v>0</v>
      </c>
      <c r="DE26" s="1" t="n">
        <v>4</v>
      </c>
      <c r="DF26" s="1" t="n">
        <v>0</v>
      </c>
      <c r="DG26" s="1" t="n">
        <v>10</v>
      </c>
      <c r="DH26" s="1" t="n">
        <v>10</v>
      </c>
      <c r="DI26" s="1" t="n">
        <v>40</v>
      </c>
      <c r="DJ26" s="1" t="n">
        <v>1</v>
      </c>
      <c r="DK26" s="1" t="n">
        <v>1</v>
      </c>
      <c r="DL26" s="1" t="n">
        <v>1</v>
      </c>
      <c r="DM26" s="1" t="n">
        <v>2</v>
      </c>
      <c r="DN26" s="1" t="n">
        <v>3</v>
      </c>
      <c r="DO26" s="1" t="n">
        <v>2.5</v>
      </c>
      <c r="DP26" s="1" t="n">
        <v>33.33333333</v>
      </c>
      <c r="DQ26" s="1" t="n">
        <v>1</v>
      </c>
      <c r="DR26" s="1" t="n">
        <v>3</v>
      </c>
      <c r="DS26" s="1" t="n">
        <v>3</v>
      </c>
      <c r="DT26" s="1" t="n">
        <v>0</v>
      </c>
      <c r="DU26" s="1" t="n">
        <v>0</v>
      </c>
      <c r="DV26" s="1" t="n">
        <v>1</v>
      </c>
      <c r="DW26" s="1" t="n">
        <v>1</v>
      </c>
      <c r="DX26" s="1" t="n">
        <v>1</v>
      </c>
      <c r="DY26" s="1" t="n">
        <v>2</v>
      </c>
      <c r="DZ26" s="1" t="n">
        <v>1</v>
      </c>
      <c r="EA26" s="1"/>
      <c r="EB26" s="1"/>
      <c r="EC26" s="1" t="n">
        <v>1</v>
      </c>
      <c r="ED26" s="1" t="n">
        <v>6</v>
      </c>
      <c r="EE26" s="1" t="n">
        <v>30</v>
      </c>
      <c r="EF26" s="1" t="n">
        <v>0</v>
      </c>
      <c r="EG26" s="2" t="n">
        <v>0</v>
      </c>
      <c r="EH26" s="2" t="n">
        <v>0</v>
      </c>
      <c r="EI26" s="2" t="n">
        <v>0</v>
      </c>
      <c r="EJ26" s="65" t="n">
        <v>0</v>
      </c>
      <c r="EK26" s="65" t="n">
        <v>4</v>
      </c>
      <c r="EL26" s="1" t="n">
        <v>0</v>
      </c>
      <c r="EM26" s="1" t="n">
        <v>8</v>
      </c>
      <c r="EN26" s="1" t="n">
        <v>20</v>
      </c>
      <c r="EO26" s="1" t="n">
        <v>32</v>
      </c>
      <c r="EP26" s="1" t="n">
        <v>-8</v>
      </c>
      <c r="EQ26" s="1" t="n">
        <v>167</v>
      </c>
      <c r="ER26" s="1" t="n">
        <v>32.98791638</v>
      </c>
      <c r="ES26" s="1" t="n">
        <v>92</v>
      </c>
      <c r="ET26" s="1" t="n">
        <v>1</v>
      </c>
      <c r="EU26" s="1" t="n">
        <v>1</v>
      </c>
      <c r="EV26" s="1" t="n">
        <v>1</v>
      </c>
      <c r="EW26" s="1" t="n">
        <v>2</v>
      </c>
      <c r="EX26" s="1" t="n">
        <v>1</v>
      </c>
      <c r="EY26" s="1" t="n">
        <v>1.5</v>
      </c>
      <c r="EZ26" s="1" t="n">
        <v>8.333333333</v>
      </c>
      <c r="FA26" s="1" t="n">
        <v>3</v>
      </c>
      <c r="FB26" s="1" t="n">
        <v>3</v>
      </c>
      <c r="FC26" s="1" t="n">
        <v>2</v>
      </c>
      <c r="FD26" s="1" t="n">
        <v>3</v>
      </c>
      <c r="FE26" s="1" t="n">
        <v>3</v>
      </c>
      <c r="FF26" s="1" t="n">
        <v>3</v>
      </c>
      <c r="FG26" s="1" t="n">
        <v>3</v>
      </c>
      <c r="FH26" s="1" t="n">
        <v>3</v>
      </c>
      <c r="FI26" s="1" t="n">
        <v>23</v>
      </c>
      <c r="FJ26" s="1" t="n">
        <v>2.875</v>
      </c>
      <c r="FK26" s="1" t="n">
        <v>3</v>
      </c>
      <c r="FL26" s="1" t="n">
        <v>1</v>
      </c>
      <c r="FM26" s="1" t="n">
        <v>1</v>
      </c>
      <c r="FN26" s="1" t="n">
        <v>3</v>
      </c>
      <c r="FO26" s="1" t="n">
        <v>2</v>
      </c>
      <c r="FP26" s="1" t="n">
        <v>3</v>
      </c>
      <c r="FQ26" s="1" t="n">
        <v>1</v>
      </c>
      <c r="FR26" s="1" t="n">
        <v>3</v>
      </c>
      <c r="FS26" s="1" t="n">
        <v>3</v>
      </c>
      <c r="FT26" s="1" t="n">
        <v>4</v>
      </c>
      <c r="FU26" s="1" t="n">
        <v>5</v>
      </c>
      <c r="FV26" s="1" t="n">
        <v>11</v>
      </c>
      <c r="FW26" s="1" t="n">
        <v>40</v>
      </c>
      <c r="FX26" s="1" t="n">
        <v>3</v>
      </c>
      <c r="FY26" s="1" t="n">
        <v>3</v>
      </c>
      <c r="FZ26" s="1" t="n">
        <v>3</v>
      </c>
      <c r="GA26" s="1" t="n">
        <v>3</v>
      </c>
      <c r="GB26" s="1" t="n">
        <v>3</v>
      </c>
      <c r="GC26" s="1"/>
      <c r="GD26" s="1" t="n">
        <v>3</v>
      </c>
      <c r="GE26" s="1" t="n">
        <v>3</v>
      </c>
      <c r="GF26" s="1" t="n">
        <v>3</v>
      </c>
      <c r="GG26" s="1" t="n">
        <v>3</v>
      </c>
      <c r="GH26" s="1" t="n">
        <v>3</v>
      </c>
      <c r="GI26" s="1" t="n">
        <v>3</v>
      </c>
      <c r="GJ26" s="1" t="n">
        <v>2.75</v>
      </c>
      <c r="GK26" s="1" t="n">
        <v>3</v>
      </c>
      <c r="GL26" s="1" t="n">
        <v>3</v>
      </c>
      <c r="GM26" s="1" t="n">
        <v>3</v>
      </c>
      <c r="GN26" s="1" t="n">
        <v>3</v>
      </c>
      <c r="GO26" s="1" t="n">
        <v>1</v>
      </c>
      <c r="GP26" s="1" t="n">
        <v>1</v>
      </c>
      <c r="GQ26" s="1" t="n">
        <v>2</v>
      </c>
      <c r="GR26" s="1" t="n">
        <v>3</v>
      </c>
      <c r="GS26" s="1" t="n">
        <v>1</v>
      </c>
      <c r="GT26" s="1" t="n">
        <v>2</v>
      </c>
      <c r="GU26" s="1" t="n">
        <v>2</v>
      </c>
      <c r="GV26" s="1" t="n">
        <v>2</v>
      </c>
      <c r="GW26" s="1" t="n">
        <v>2</v>
      </c>
      <c r="GX26" s="1" t="n">
        <v>1.777777778</v>
      </c>
      <c r="GY26" s="1" t="n">
        <v>-1.222222222</v>
      </c>
      <c r="GZ26" s="1" t="n">
        <v>4</v>
      </c>
      <c r="HA26" s="1" t="n">
        <v>4</v>
      </c>
      <c r="HB26" s="1" t="n">
        <v>4</v>
      </c>
      <c r="HC26" s="1" t="n">
        <v>4</v>
      </c>
      <c r="HD26" s="1" t="n">
        <v>5</v>
      </c>
      <c r="HE26" s="1" t="n">
        <v>4.2</v>
      </c>
      <c r="HF26" s="1" t="n">
        <v>3</v>
      </c>
      <c r="HG26" s="1"/>
      <c r="HH26" s="1"/>
      <c r="HI26" s="1" t="n">
        <v>3</v>
      </c>
      <c r="HJ26" s="1" t="n">
        <v>3</v>
      </c>
      <c r="HK26" s="1" t="n">
        <v>2</v>
      </c>
      <c r="HL26" s="1" t="n">
        <v>2</v>
      </c>
      <c r="HM26" s="1" t="n">
        <v>2</v>
      </c>
      <c r="HN26" s="1" t="n">
        <v>2</v>
      </c>
      <c r="HO26" s="1" t="s">
        <v>850</v>
      </c>
      <c r="HP26" s="1"/>
      <c r="HQ26" s="1"/>
      <c r="HR26" s="1" t="n">
        <v>2</v>
      </c>
      <c r="HS26" s="1"/>
      <c r="HT26" s="1"/>
      <c r="HU26" s="1"/>
      <c r="HV26" s="1" t="n">
        <v>2</v>
      </c>
      <c r="HW26" s="1"/>
      <c r="HX26" s="1" t="s">
        <v>1021</v>
      </c>
      <c r="HY26" s="1" t="s">
        <v>851</v>
      </c>
      <c r="HZ26" s="1" t="s">
        <v>852</v>
      </c>
      <c r="IA26" s="1" t="s">
        <v>853</v>
      </c>
      <c r="IB26" s="1"/>
      <c r="IC26" s="1"/>
      <c r="ID26" s="1" t="n">
        <v>1</v>
      </c>
      <c r="IE26" s="1" t="n">
        <v>0</v>
      </c>
      <c r="IF26" s="1" t="n">
        <v>0</v>
      </c>
      <c r="IG26" s="1" t="n">
        <v>0</v>
      </c>
      <c r="IH26" s="1" t="n">
        <v>1</v>
      </c>
      <c r="II26" s="1" t="n">
        <v>1</v>
      </c>
      <c r="IJ26" s="1" t="n">
        <v>1</v>
      </c>
      <c r="IK26" s="1" t="n">
        <v>1</v>
      </c>
      <c r="IL26" s="1" t="n">
        <v>4</v>
      </c>
    </row>
    <row r="27" customFormat="false" ht="15" hidden="false" customHeight="false" outlineLevel="0" collapsed="false">
      <c r="A27" s="1" t="s">
        <v>1020</v>
      </c>
      <c r="B27" s="1" t="s">
        <v>12</v>
      </c>
      <c r="C27" s="1" t="n">
        <v>1</v>
      </c>
      <c r="D27" s="1" t="n">
        <v>74</v>
      </c>
      <c r="E27" s="1" t="n">
        <v>1</v>
      </c>
      <c r="F27" s="1" t="n">
        <v>2159</v>
      </c>
      <c r="G27" s="1" t="n">
        <v>1</v>
      </c>
      <c r="H27" s="1" t="s">
        <v>672</v>
      </c>
      <c r="I27" s="1" t="s">
        <v>677</v>
      </c>
      <c r="J27" s="1" t="n">
        <v>5</v>
      </c>
      <c r="K27" s="1" t="n">
        <v>2</v>
      </c>
      <c r="L27" s="1" t="n">
        <v>157</v>
      </c>
      <c r="M27" s="1" t="n">
        <v>70</v>
      </c>
      <c r="N27" s="1" t="n">
        <v>28.398718</v>
      </c>
      <c r="O27" s="1" t="n">
        <v>2015</v>
      </c>
      <c r="P27" s="1" t="n">
        <v>3</v>
      </c>
      <c r="Q27" s="1" t="n">
        <v>2</v>
      </c>
      <c r="R27" s="1"/>
      <c r="S27" s="1" t="n">
        <v>2</v>
      </c>
      <c r="T27" s="1" t="n">
        <v>2</v>
      </c>
      <c r="U27" s="1" t="n">
        <v>3</v>
      </c>
      <c r="V27" s="1" t="n">
        <v>0</v>
      </c>
      <c r="W27" s="1" t="n">
        <v>0</v>
      </c>
      <c r="X27" s="1" t="n">
        <v>1</v>
      </c>
      <c r="Y27" s="1" t="n">
        <v>0</v>
      </c>
      <c r="Z27" s="1" t="n">
        <v>0</v>
      </c>
      <c r="AA27" s="1" t="n">
        <v>0</v>
      </c>
      <c r="AB27" s="1"/>
      <c r="AC27" s="1"/>
      <c r="AD27" s="1" t="n">
        <v>0</v>
      </c>
      <c r="AE27" s="1" t="n">
        <v>1</v>
      </c>
      <c r="AF27" s="1" t="n">
        <v>16</v>
      </c>
      <c r="AG27" s="1"/>
      <c r="AH27" s="1"/>
      <c r="AI27" s="1"/>
      <c r="AJ27" s="1"/>
      <c r="AK27" s="1"/>
      <c r="AL27" s="1"/>
      <c r="AM27" s="1"/>
      <c r="AN27" s="1"/>
      <c r="AO27" s="1"/>
      <c r="AP27" s="1"/>
      <c r="AQ27" s="1"/>
      <c r="AR27" s="1"/>
      <c r="AS27" s="1"/>
      <c r="AT27" s="1"/>
      <c r="AU27" s="1"/>
      <c r="AV27" s="1" t="n">
        <v>1</v>
      </c>
      <c r="AW27" s="1"/>
      <c r="AX27" s="1"/>
      <c r="AY27" s="1"/>
      <c r="AZ27" s="1"/>
      <c r="BA27" s="1"/>
      <c r="BB27" s="1" t="n">
        <v>1</v>
      </c>
      <c r="BC27" s="1" t="n">
        <v>5</v>
      </c>
      <c r="BD27" s="1" t="n">
        <v>1</v>
      </c>
      <c r="BE27" s="1" t="n">
        <v>1</v>
      </c>
      <c r="BF27" s="1" t="n">
        <v>1</v>
      </c>
      <c r="BG27" s="1" t="n">
        <v>1</v>
      </c>
      <c r="BH27" s="1" t="n">
        <v>1</v>
      </c>
      <c r="BI27" s="1" t="n">
        <v>1</v>
      </c>
      <c r="BJ27" s="1" t="n">
        <v>5</v>
      </c>
      <c r="BK27" s="1" t="n">
        <v>1</v>
      </c>
      <c r="BL27" s="1" t="n">
        <v>5</v>
      </c>
      <c r="BM27" s="1" t="n">
        <v>1</v>
      </c>
      <c r="BN27" s="1" t="n">
        <v>1</v>
      </c>
      <c r="BO27" s="1" t="n">
        <v>1</v>
      </c>
      <c r="BP27" s="1" t="n">
        <v>1</v>
      </c>
      <c r="BQ27" s="1" t="n">
        <v>4</v>
      </c>
      <c r="BR27" s="1" t="n">
        <v>1</v>
      </c>
      <c r="BS27" s="1" t="n">
        <v>4</v>
      </c>
      <c r="BT27" s="1" t="n">
        <v>4</v>
      </c>
      <c r="BU27" s="1" t="n">
        <v>4</v>
      </c>
      <c r="BV27" s="1" t="n">
        <v>1</v>
      </c>
      <c r="BW27" s="1" t="n">
        <v>2.045454545</v>
      </c>
      <c r="BX27" s="1" t="n">
        <v>1</v>
      </c>
      <c r="BY27" s="1" t="n">
        <v>1</v>
      </c>
      <c r="BZ27" s="1" t="n">
        <v>1</v>
      </c>
      <c r="CA27" s="1" t="n">
        <v>1</v>
      </c>
      <c r="CB27" s="1" t="n">
        <v>5</v>
      </c>
      <c r="CC27" s="1" t="n">
        <v>3</v>
      </c>
      <c r="CD27" s="1" t="n">
        <v>4</v>
      </c>
      <c r="CE27" s="1" t="n">
        <v>1</v>
      </c>
      <c r="CF27" s="1" t="n">
        <v>4</v>
      </c>
      <c r="CG27" s="1" t="n">
        <v>2.333333333</v>
      </c>
      <c r="CH27" s="1" t="n">
        <v>1</v>
      </c>
      <c r="CI27" s="1" t="n">
        <v>1</v>
      </c>
      <c r="CJ27" s="1" t="n">
        <v>1</v>
      </c>
      <c r="CK27" s="1" t="n">
        <v>5</v>
      </c>
      <c r="CL27" s="1" t="n">
        <v>5</v>
      </c>
      <c r="CM27" s="1" t="n">
        <v>2.6</v>
      </c>
      <c r="CN27" s="1" t="n">
        <v>1</v>
      </c>
      <c r="CO27" s="1" t="n">
        <v>1</v>
      </c>
      <c r="CP27" s="1" t="n">
        <v>1</v>
      </c>
      <c r="CQ27" s="1" t="n">
        <v>1</v>
      </c>
      <c r="CR27" s="1" t="n">
        <v>1</v>
      </c>
      <c r="CS27" s="1" t="n">
        <v>1</v>
      </c>
      <c r="CT27" s="1" t="n">
        <v>1</v>
      </c>
      <c r="CU27" s="1" t="n">
        <v>1</v>
      </c>
      <c r="CV27" s="1" t="n">
        <v>1</v>
      </c>
      <c r="CW27" s="1" t="n">
        <v>1</v>
      </c>
      <c r="CX27" s="1" t="n">
        <v>10</v>
      </c>
      <c r="CY27" s="1" t="n">
        <v>240</v>
      </c>
      <c r="CZ27" s="1" t="n">
        <v>2</v>
      </c>
      <c r="DA27" s="1" t="n">
        <v>60</v>
      </c>
      <c r="DB27" s="1" t="n">
        <v>5</v>
      </c>
      <c r="DC27" s="1" t="n">
        <v>300</v>
      </c>
      <c r="DD27" s="1" t="n">
        <v>660</v>
      </c>
      <c r="DE27" s="1" t="n">
        <v>1</v>
      </c>
      <c r="DF27" s="1" t="n">
        <v>0</v>
      </c>
      <c r="DG27" s="1" t="n">
        <v>10</v>
      </c>
      <c r="DH27" s="1" t="n">
        <v>20</v>
      </c>
      <c r="DI27" s="1" t="n">
        <v>10</v>
      </c>
      <c r="DJ27" s="1" t="n">
        <v>2</v>
      </c>
      <c r="DK27" s="1" t="n">
        <v>1</v>
      </c>
      <c r="DL27" s="1" t="n">
        <v>2</v>
      </c>
      <c r="DM27" s="1" t="n">
        <v>6</v>
      </c>
      <c r="DN27" s="1" t="n">
        <v>6</v>
      </c>
      <c r="DO27" s="1" t="n">
        <v>6</v>
      </c>
      <c r="DP27" s="1" t="n">
        <v>83.33333333</v>
      </c>
      <c r="DQ27" s="1" t="n">
        <v>0</v>
      </c>
      <c r="DR27" s="1" t="n">
        <v>3</v>
      </c>
      <c r="DS27" s="1" t="n">
        <v>4</v>
      </c>
      <c r="DT27" s="1" t="n">
        <v>4</v>
      </c>
      <c r="DU27" s="1" t="n">
        <v>0</v>
      </c>
      <c r="DV27" s="1" t="n">
        <v>1</v>
      </c>
      <c r="DW27" s="1" t="n">
        <v>2</v>
      </c>
      <c r="DX27" s="1" t="n">
        <v>4</v>
      </c>
      <c r="DY27" s="1" t="n">
        <v>0</v>
      </c>
      <c r="DZ27" s="1" t="n">
        <v>4</v>
      </c>
      <c r="EA27" s="1"/>
      <c r="EB27" s="1"/>
      <c r="EC27" s="1" t="n">
        <v>1</v>
      </c>
      <c r="ED27" s="1" t="n">
        <v>2</v>
      </c>
      <c r="EE27" s="1" t="n">
        <v>90</v>
      </c>
      <c r="EF27" s="1" t="n">
        <v>1</v>
      </c>
      <c r="EG27" s="2" t="n">
        <v>60</v>
      </c>
      <c r="EH27" s="2" t="n">
        <v>1</v>
      </c>
      <c r="EI27" s="2" t="n">
        <v>60</v>
      </c>
      <c r="EJ27" s="65" t="n">
        <v>180</v>
      </c>
      <c r="EK27" s="65" t="n">
        <v>3</v>
      </c>
      <c r="EL27" s="1" t="n">
        <v>0</v>
      </c>
      <c r="EM27" s="1" t="n">
        <v>2</v>
      </c>
      <c r="EN27" s="1" t="n">
        <v>10</v>
      </c>
      <c r="EO27" s="1" t="n">
        <v>6</v>
      </c>
      <c r="EP27" s="1" t="n">
        <v>-4</v>
      </c>
      <c r="EQ27" s="1" t="n">
        <v>157</v>
      </c>
      <c r="ER27" s="1" t="n">
        <v>28.398718</v>
      </c>
      <c r="ES27" s="1" t="n">
        <v>70</v>
      </c>
      <c r="ET27" s="1" t="n">
        <v>4</v>
      </c>
      <c r="EU27" s="1" t="n">
        <v>3</v>
      </c>
      <c r="EV27" s="1" t="n">
        <v>3</v>
      </c>
      <c r="EW27" s="1" t="n">
        <v>5</v>
      </c>
      <c r="EX27" s="1" t="n">
        <v>5</v>
      </c>
      <c r="EY27" s="1" t="n">
        <v>5</v>
      </c>
      <c r="EZ27" s="1" t="n">
        <v>66.66666667</v>
      </c>
      <c r="FA27" s="1" t="n">
        <v>2</v>
      </c>
      <c r="FB27" s="1" t="n">
        <v>2</v>
      </c>
      <c r="FC27" s="1" t="n">
        <v>2</v>
      </c>
      <c r="FD27" s="1" t="n">
        <v>2</v>
      </c>
      <c r="FE27" s="1" t="n">
        <v>2</v>
      </c>
      <c r="FF27" s="1" t="n">
        <v>2</v>
      </c>
      <c r="FG27" s="1" t="n">
        <v>2</v>
      </c>
      <c r="FH27" s="1" t="n">
        <v>2</v>
      </c>
      <c r="FI27" s="1" t="n">
        <v>16</v>
      </c>
      <c r="FJ27" s="1" t="n">
        <v>2</v>
      </c>
      <c r="FK27" s="1" t="n">
        <v>2</v>
      </c>
      <c r="FL27" s="1" t="n">
        <v>2</v>
      </c>
      <c r="FM27" s="1" t="n">
        <v>3</v>
      </c>
      <c r="FN27" s="1" t="n">
        <v>2</v>
      </c>
      <c r="FO27" s="1" t="n">
        <v>3</v>
      </c>
      <c r="FP27" s="1" t="n">
        <v>2</v>
      </c>
      <c r="FQ27" s="1" t="n">
        <v>3</v>
      </c>
      <c r="FR27" s="1" t="n">
        <v>3</v>
      </c>
      <c r="FS27" s="1" t="n">
        <v>3</v>
      </c>
      <c r="FT27" s="1" t="n">
        <v>3</v>
      </c>
      <c r="FU27" s="1" t="n">
        <v>9</v>
      </c>
      <c r="FV27" s="1" t="n">
        <v>13</v>
      </c>
      <c r="FW27" s="1" t="n">
        <v>55</v>
      </c>
      <c r="FX27" s="1" t="n">
        <v>3</v>
      </c>
      <c r="FY27" s="1" t="n">
        <v>3</v>
      </c>
      <c r="FZ27" s="1" t="n">
        <v>3</v>
      </c>
      <c r="GA27" s="1" t="n">
        <v>3</v>
      </c>
      <c r="GB27" s="1" t="n">
        <v>3</v>
      </c>
      <c r="GC27" s="1"/>
      <c r="GD27" s="1" t="n">
        <v>3</v>
      </c>
      <c r="GE27" s="1" t="n">
        <v>3</v>
      </c>
      <c r="GF27" s="1" t="n">
        <v>3</v>
      </c>
      <c r="GG27" s="1" t="n">
        <v>3</v>
      </c>
      <c r="GH27" s="1" t="n">
        <v>3</v>
      </c>
      <c r="GI27" s="1" t="n">
        <v>3</v>
      </c>
      <c r="GJ27" s="1" t="n">
        <v>2.75</v>
      </c>
      <c r="GK27" s="1" t="n">
        <v>3</v>
      </c>
      <c r="GL27" s="1" t="n">
        <v>3</v>
      </c>
      <c r="GM27" s="1" t="n">
        <v>3</v>
      </c>
      <c r="GN27" s="1" t="n">
        <v>3</v>
      </c>
      <c r="GO27" s="1" t="n">
        <v>3</v>
      </c>
      <c r="GP27" s="1" t="n">
        <v>2</v>
      </c>
      <c r="GQ27" s="1" t="n">
        <v>3</v>
      </c>
      <c r="GR27" s="1" t="n">
        <v>4</v>
      </c>
      <c r="GS27" s="1" t="n">
        <v>3</v>
      </c>
      <c r="GT27" s="1" t="n">
        <v>3</v>
      </c>
      <c r="GU27" s="1" t="n">
        <v>3</v>
      </c>
      <c r="GV27" s="1" t="n">
        <v>3</v>
      </c>
      <c r="GW27" s="1" t="n">
        <v>3</v>
      </c>
      <c r="GX27" s="1" t="n">
        <v>3</v>
      </c>
      <c r="GY27" s="1" t="n">
        <v>0.666666667</v>
      </c>
      <c r="GZ27" s="1" t="n">
        <v>4</v>
      </c>
      <c r="HA27" s="1" t="n">
        <v>4</v>
      </c>
      <c r="HB27" s="1" t="n">
        <v>4</v>
      </c>
      <c r="HC27" s="1" t="n">
        <v>4</v>
      </c>
      <c r="HD27" s="1" t="n">
        <v>4</v>
      </c>
      <c r="HE27" s="1" t="n">
        <v>4</v>
      </c>
      <c r="HF27" s="1" t="n">
        <v>4</v>
      </c>
      <c r="HG27" s="1"/>
      <c r="HH27" s="1"/>
      <c r="HI27" s="1" t="n">
        <v>2</v>
      </c>
      <c r="HJ27" s="1" t="n">
        <v>2</v>
      </c>
      <c r="HK27" s="1" t="n">
        <v>4</v>
      </c>
      <c r="HL27" s="1" t="n">
        <v>3</v>
      </c>
      <c r="HM27" s="1" t="n">
        <v>3</v>
      </c>
      <c r="HN27" s="1" t="n">
        <v>3</v>
      </c>
      <c r="HO27" s="1"/>
      <c r="HP27" s="1"/>
      <c r="HQ27" s="1"/>
      <c r="HR27" s="1" t="n">
        <v>2</v>
      </c>
      <c r="HS27" s="1"/>
      <c r="HT27" s="1"/>
      <c r="HU27" s="1"/>
      <c r="HV27" s="1"/>
      <c r="HW27" s="1"/>
      <c r="HX27" s="1" t="s">
        <v>1019</v>
      </c>
      <c r="HY27" s="1" t="s">
        <v>856</v>
      </c>
      <c r="HZ27" s="1"/>
      <c r="IA27" s="1" t="s">
        <v>857</v>
      </c>
      <c r="IB27" s="1" t="s">
        <v>858</v>
      </c>
      <c r="IC27" s="1"/>
      <c r="ID27" s="1" t="n">
        <v>1</v>
      </c>
      <c r="IE27" s="1" t="n">
        <v>0</v>
      </c>
      <c r="IF27" s="1" t="n">
        <v>0</v>
      </c>
      <c r="IG27" s="1" t="n">
        <v>0</v>
      </c>
      <c r="IH27" s="1" t="n">
        <v>1</v>
      </c>
      <c r="II27" s="1" t="n">
        <v>1</v>
      </c>
      <c r="IJ27" s="1" t="n">
        <v>1</v>
      </c>
      <c r="IK27" s="1" t="n">
        <v>1</v>
      </c>
      <c r="IL27" s="1" t="n">
        <v>4</v>
      </c>
    </row>
    <row r="28" customFormat="false" ht="15" hidden="false" customHeight="false" outlineLevel="0" collapsed="false">
      <c r="A28" s="1" t="s">
        <v>1020</v>
      </c>
      <c r="B28" s="1" t="s">
        <v>12</v>
      </c>
      <c r="C28" s="1" t="n">
        <v>1</v>
      </c>
      <c r="D28" s="1" t="n">
        <v>68</v>
      </c>
      <c r="E28" s="1" t="n">
        <v>1</v>
      </c>
      <c r="F28" s="1" t="n">
        <v>2259</v>
      </c>
      <c r="G28" s="1" t="n">
        <v>1</v>
      </c>
      <c r="H28" s="1" t="s">
        <v>672</v>
      </c>
      <c r="I28" s="1" t="s">
        <v>662</v>
      </c>
      <c r="J28" s="1" t="n">
        <v>4</v>
      </c>
      <c r="K28" s="1" t="n">
        <v>6</v>
      </c>
      <c r="L28" s="1" t="n">
        <v>180</v>
      </c>
      <c r="M28" s="1" t="n">
        <v>84</v>
      </c>
      <c r="N28" s="1" t="n">
        <v>25.92592593</v>
      </c>
      <c r="O28" s="1" t="n">
        <v>2017</v>
      </c>
      <c r="P28" s="1" t="n">
        <v>3</v>
      </c>
      <c r="Q28" s="1" t="n">
        <v>1</v>
      </c>
      <c r="R28" s="1" t="n">
        <v>11</v>
      </c>
      <c r="S28" s="1"/>
      <c r="T28" s="1" t="n">
        <v>0.916666667</v>
      </c>
      <c r="U28" s="1" t="n">
        <v>1</v>
      </c>
      <c r="V28" s="1" t="n">
        <v>1</v>
      </c>
      <c r="W28" s="1" t="n">
        <v>0</v>
      </c>
      <c r="X28" s="1" t="n">
        <v>0</v>
      </c>
      <c r="Y28" s="1" t="n">
        <v>0</v>
      </c>
      <c r="Z28" s="1" t="n">
        <v>0</v>
      </c>
      <c r="AA28" s="1" t="n">
        <v>0</v>
      </c>
      <c r="AB28" s="1"/>
      <c r="AC28" s="1"/>
      <c r="AD28" s="1" t="n">
        <v>0</v>
      </c>
      <c r="AE28" s="1" t="n">
        <v>2</v>
      </c>
      <c r="AF28" s="1" t="n">
        <v>3</v>
      </c>
      <c r="AG28" s="1"/>
      <c r="AH28" s="1"/>
      <c r="AI28" s="1"/>
      <c r="AJ28" s="1" t="n">
        <v>1</v>
      </c>
      <c r="AK28" s="1"/>
      <c r="AL28" s="1"/>
      <c r="AM28" s="1"/>
      <c r="AN28" s="1"/>
      <c r="AO28" s="1" t="n">
        <v>1</v>
      </c>
      <c r="AP28" s="1"/>
      <c r="AQ28" s="1"/>
      <c r="AR28" s="1"/>
      <c r="AS28" s="1"/>
      <c r="AT28" s="1"/>
      <c r="AU28" s="1"/>
      <c r="AV28" s="1"/>
      <c r="AW28" s="1"/>
      <c r="AX28" s="1"/>
      <c r="AY28" s="1"/>
      <c r="AZ28" s="1"/>
      <c r="BA28" s="1" t="s">
        <v>861</v>
      </c>
      <c r="BB28" s="1" t="n">
        <v>1</v>
      </c>
      <c r="BC28" s="1" t="n">
        <v>1</v>
      </c>
      <c r="BD28" s="1" t="n">
        <v>1</v>
      </c>
      <c r="BE28" s="1" t="n">
        <v>1</v>
      </c>
      <c r="BF28" s="1" t="n">
        <v>1</v>
      </c>
      <c r="BG28" s="1" t="n">
        <v>1</v>
      </c>
      <c r="BH28" s="1" t="n">
        <v>1</v>
      </c>
      <c r="BI28" s="1" t="n">
        <v>1</v>
      </c>
      <c r="BJ28" s="1" t="n">
        <v>1</v>
      </c>
      <c r="BK28" s="1" t="n">
        <v>1</v>
      </c>
      <c r="BL28" s="1" t="n">
        <v>1</v>
      </c>
      <c r="BM28" s="1" t="n">
        <v>1</v>
      </c>
      <c r="BN28" s="1" t="n">
        <v>1</v>
      </c>
      <c r="BO28" s="1" t="n">
        <v>1</v>
      </c>
      <c r="BP28" s="1" t="n">
        <v>3</v>
      </c>
      <c r="BQ28" s="1" t="n">
        <v>1</v>
      </c>
      <c r="BR28" s="1" t="n">
        <v>1</v>
      </c>
      <c r="BS28" s="1" t="n">
        <v>1</v>
      </c>
      <c r="BT28" s="1" t="n">
        <v>1</v>
      </c>
      <c r="BU28" s="1" t="n">
        <v>4</v>
      </c>
      <c r="BV28" s="1" t="n">
        <v>1</v>
      </c>
      <c r="BW28" s="1" t="n">
        <v>1.181818182</v>
      </c>
      <c r="BX28" s="1" t="n">
        <v>1</v>
      </c>
      <c r="BY28" s="1" t="n">
        <v>1</v>
      </c>
      <c r="BZ28" s="1" t="n">
        <v>1</v>
      </c>
      <c r="CA28" s="1" t="n">
        <v>1</v>
      </c>
      <c r="CB28" s="1" t="n">
        <v>1</v>
      </c>
      <c r="CC28" s="1" t="n">
        <v>1</v>
      </c>
      <c r="CD28" s="1" t="n">
        <v>1</v>
      </c>
      <c r="CE28" s="1" t="n">
        <v>1</v>
      </c>
      <c r="CF28" s="1" t="n">
        <v>1</v>
      </c>
      <c r="CG28" s="1" t="n">
        <v>1</v>
      </c>
      <c r="CH28" s="1" t="n">
        <v>1</v>
      </c>
      <c r="CI28" s="1" t="n">
        <v>1</v>
      </c>
      <c r="CJ28" s="1" t="n">
        <v>1</v>
      </c>
      <c r="CK28" s="1" t="n">
        <v>1</v>
      </c>
      <c r="CL28" s="1" t="n">
        <v>1</v>
      </c>
      <c r="CM28" s="1" t="n">
        <v>1</v>
      </c>
      <c r="CN28" s="1" t="n">
        <v>1</v>
      </c>
      <c r="CO28" s="1" t="n">
        <v>1</v>
      </c>
      <c r="CP28" s="1" t="n">
        <v>1</v>
      </c>
      <c r="CQ28" s="1" t="n">
        <v>1</v>
      </c>
      <c r="CR28" s="1" t="n">
        <v>1</v>
      </c>
      <c r="CS28" s="1" t="n">
        <v>1</v>
      </c>
      <c r="CT28" s="1" t="n">
        <v>1</v>
      </c>
      <c r="CU28" s="1" t="n">
        <v>5</v>
      </c>
      <c r="CV28" s="1" t="n">
        <v>1</v>
      </c>
      <c r="CW28" s="1" t="n">
        <v>3</v>
      </c>
      <c r="CX28" s="1" t="n">
        <v>20</v>
      </c>
      <c r="CY28" s="1" t="n">
        <v>300</v>
      </c>
      <c r="CZ28" s="1" t="n">
        <v>14</v>
      </c>
      <c r="DA28" s="1" t="n">
        <v>300</v>
      </c>
      <c r="DB28" s="1" t="n">
        <v>0</v>
      </c>
      <c r="DC28" s="1" t="n">
        <v>0</v>
      </c>
      <c r="DD28" s="1" t="n">
        <v>300</v>
      </c>
      <c r="DE28" s="1" t="n">
        <v>0</v>
      </c>
      <c r="DF28" s="1" t="n">
        <v>0</v>
      </c>
      <c r="DG28" s="1" t="n">
        <v>0</v>
      </c>
      <c r="DH28" s="1" t="n">
        <v>0</v>
      </c>
      <c r="DI28" s="1" t="n">
        <v>0</v>
      </c>
      <c r="DJ28" s="1" t="n">
        <v>1</v>
      </c>
      <c r="DK28" s="1" t="n">
        <v>1</v>
      </c>
      <c r="DL28" s="1" t="n">
        <v>1</v>
      </c>
      <c r="DM28" s="1" t="n">
        <v>5</v>
      </c>
      <c r="DN28" s="1" t="n">
        <v>5</v>
      </c>
      <c r="DO28" s="1" t="n">
        <v>5</v>
      </c>
      <c r="DP28" s="1" t="n">
        <v>66.66666667</v>
      </c>
      <c r="DQ28" s="1" t="n">
        <v>0</v>
      </c>
      <c r="DR28" s="1" t="n">
        <v>3</v>
      </c>
      <c r="DS28" s="1" t="n">
        <v>4</v>
      </c>
      <c r="DT28" s="1" t="n">
        <v>2</v>
      </c>
      <c r="DU28" s="1" t="n">
        <v>0</v>
      </c>
      <c r="DV28" s="1" t="n">
        <v>0</v>
      </c>
      <c r="DW28" s="1" t="n">
        <v>3</v>
      </c>
      <c r="DX28" s="1" t="n">
        <v>3</v>
      </c>
      <c r="DY28" s="1" t="n">
        <v>0</v>
      </c>
      <c r="DZ28" s="1" t="n">
        <v>3</v>
      </c>
      <c r="EA28" s="1"/>
      <c r="EB28" s="1"/>
      <c r="EC28" s="1" t="n">
        <v>1</v>
      </c>
      <c r="ED28" s="1" t="n">
        <v>14</v>
      </c>
      <c r="EE28" s="1" t="n">
        <v>120</v>
      </c>
      <c r="EF28" s="1" t="n">
        <v>6</v>
      </c>
      <c r="EG28" s="2" t="n">
        <v>60</v>
      </c>
      <c r="EH28" s="2" t="n">
        <v>4</v>
      </c>
      <c r="EI28" s="2" t="n">
        <v>140</v>
      </c>
      <c r="EJ28" s="65" t="n">
        <v>340</v>
      </c>
      <c r="EK28" s="65" t="n">
        <v>4</v>
      </c>
      <c r="EL28" s="1" t="n">
        <v>0</v>
      </c>
      <c r="EM28" s="1" t="n">
        <v>9</v>
      </c>
      <c r="EN28" s="1" t="n">
        <v>20</v>
      </c>
      <c r="EO28" s="1" t="n">
        <v>36</v>
      </c>
      <c r="EP28" s="1" t="n">
        <v>36</v>
      </c>
      <c r="EQ28" s="1" t="n">
        <v>180</v>
      </c>
      <c r="ER28" s="1" t="n">
        <v>25.92592593</v>
      </c>
      <c r="ES28" s="1" t="n">
        <v>84</v>
      </c>
      <c r="ET28" s="1" t="n">
        <v>1</v>
      </c>
      <c r="EU28" s="1" t="n">
        <v>1</v>
      </c>
      <c r="EV28" s="1" t="n">
        <v>1</v>
      </c>
      <c r="EW28" s="1" t="n">
        <v>5</v>
      </c>
      <c r="EX28" s="1" t="n">
        <v>7</v>
      </c>
      <c r="EY28" s="1" t="n">
        <v>6</v>
      </c>
      <c r="EZ28" s="1" t="n">
        <v>83.33333333</v>
      </c>
      <c r="FA28" s="1" t="n">
        <v>4</v>
      </c>
      <c r="FB28" s="1" t="n">
        <v>3</v>
      </c>
      <c r="FC28" s="1" t="n">
        <v>2</v>
      </c>
      <c r="FD28" s="1" t="n">
        <v>4</v>
      </c>
      <c r="FE28" s="1" t="n">
        <v>3</v>
      </c>
      <c r="FF28" s="1" t="n">
        <v>2</v>
      </c>
      <c r="FG28" s="1" t="n">
        <v>3</v>
      </c>
      <c r="FH28" s="1" t="n">
        <v>4</v>
      </c>
      <c r="FI28" s="1" t="n">
        <v>25</v>
      </c>
      <c r="FJ28" s="1" t="n">
        <v>3.125</v>
      </c>
      <c r="FK28" s="1" t="n">
        <v>3</v>
      </c>
      <c r="FL28" s="1" t="n">
        <v>2</v>
      </c>
      <c r="FM28" s="1" t="n">
        <v>5</v>
      </c>
      <c r="FN28" s="1" t="n">
        <v>1</v>
      </c>
      <c r="FO28" s="1" t="n">
        <v>3</v>
      </c>
      <c r="FP28" s="1" t="n">
        <v>2</v>
      </c>
      <c r="FQ28" s="1" t="n">
        <v>5</v>
      </c>
      <c r="FR28" s="1" t="n">
        <v>2</v>
      </c>
      <c r="FS28" s="1" t="n">
        <v>5</v>
      </c>
      <c r="FT28" s="1" t="n">
        <v>1</v>
      </c>
      <c r="FU28" s="1" t="n">
        <v>16</v>
      </c>
      <c r="FV28" s="1" t="n">
        <v>17</v>
      </c>
      <c r="FW28" s="1" t="n">
        <v>82.5</v>
      </c>
      <c r="FX28" s="1" t="n">
        <v>3</v>
      </c>
      <c r="FY28" s="1" t="n">
        <v>3</v>
      </c>
      <c r="FZ28" s="1" t="n">
        <v>3</v>
      </c>
      <c r="GA28" s="1" t="n">
        <v>1</v>
      </c>
      <c r="GB28" s="1" t="n">
        <v>1</v>
      </c>
      <c r="GC28" s="1"/>
      <c r="GD28" s="1" t="n">
        <v>1</v>
      </c>
      <c r="GE28" s="1" t="n">
        <v>4</v>
      </c>
      <c r="GF28" s="1" t="n">
        <v>4</v>
      </c>
      <c r="GG28" s="1" t="n">
        <v>5</v>
      </c>
      <c r="GH28" s="1" t="n">
        <v>3</v>
      </c>
      <c r="GI28" s="1" t="n">
        <v>1</v>
      </c>
      <c r="GJ28" s="1" t="n">
        <v>2.416666667</v>
      </c>
      <c r="GK28" s="1" t="n">
        <v>1</v>
      </c>
      <c r="GL28" s="1" t="n">
        <v>4</v>
      </c>
      <c r="GM28" s="1" t="n">
        <v>2</v>
      </c>
      <c r="GN28" s="1" t="n">
        <v>2.333333333</v>
      </c>
      <c r="GO28" s="1" t="n">
        <v>4</v>
      </c>
      <c r="GP28" s="1" t="n">
        <v>5</v>
      </c>
      <c r="GQ28" s="1" t="n">
        <v>5</v>
      </c>
      <c r="GR28" s="1" t="n">
        <v>4</v>
      </c>
      <c r="GS28" s="1" t="n">
        <v>5</v>
      </c>
      <c r="GT28" s="1" t="n">
        <v>4</v>
      </c>
      <c r="GU28" s="1" t="n">
        <v>5</v>
      </c>
      <c r="GV28" s="1" t="n">
        <v>5</v>
      </c>
      <c r="GW28" s="1" t="n">
        <v>1</v>
      </c>
      <c r="GX28" s="1" t="n">
        <v>4.222222222</v>
      </c>
      <c r="GY28" s="1" t="n">
        <v>3.222222222</v>
      </c>
      <c r="GZ28" s="1" t="n">
        <v>5</v>
      </c>
      <c r="HA28" s="1" t="n">
        <v>5</v>
      </c>
      <c r="HB28" s="1" t="n">
        <v>5</v>
      </c>
      <c r="HC28" s="1" t="n">
        <v>5</v>
      </c>
      <c r="HD28" s="1" t="n">
        <v>4</v>
      </c>
      <c r="HE28" s="1" t="n">
        <v>4.8</v>
      </c>
      <c r="HF28" s="1" t="n">
        <v>5</v>
      </c>
      <c r="HG28" s="1"/>
      <c r="HH28" s="1"/>
      <c r="HI28" s="1" t="n">
        <v>1</v>
      </c>
      <c r="HJ28" s="1" t="n">
        <v>1</v>
      </c>
      <c r="HK28" s="1" t="n">
        <v>1</v>
      </c>
      <c r="HL28" s="1" t="n">
        <v>1</v>
      </c>
      <c r="HM28" s="1" t="n">
        <v>2</v>
      </c>
      <c r="HN28" s="1" t="n">
        <v>1.5</v>
      </c>
      <c r="HO28" s="1" t="s">
        <v>862</v>
      </c>
      <c r="HP28" s="1" t="s">
        <v>863</v>
      </c>
      <c r="HQ28" s="1" t="s">
        <v>864</v>
      </c>
      <c r="HR28" s="1" t="n">
        <v>2</v>
      </c>
      <c r="HS28" s="1"/>
      <c r="HT28" s="1"/>
      <c r="HU28" s="1"/>
      <c r="HV28" s="1" t="n">
        <v>2</v>
      </c>
      <c r="HW28" s="1"/>
      <c r="HX28" s="1" t="s">
        <v>1021</v>
      </c>
      <c r="HY28" s="1" t="s">
        <v>865</v>
      </c>
      <c r="HZ28" s="1" t="s">
        <v>866</v>
      </c>
      <c r="IA28" s="1" t="s">
        <v>867</v>
      </c>
      <c r="IB28" s="1" t="s">
        <v>868</v>
      </c>
      <c r="IC28" s="1"/>
      <c r="ID28" s="1" t="n">
        <v>1</v>
      </c>
      <c r="IE28" s="1" t="n">
        <v>1</v>
      </c>
      <c r="IF28" s="1" t="n">
        <v>1</v>
      </c>
      <c r="IG28" s="1" t="n">
        <v>1</v>
      </c>
      <c r="IH28" s="1" t="n">
        <v>1</v>
      </c>
      <c r="II28" s="1" t="n">
        <v>1</v>
      </c>
      <c r="IJ28" s="1" t="n">
        <v>1</v>
      </c>
      <c r="IK28" s="1" t="n">
        <v>1</v>
      </c>
      <c r="IL28" s="1" t="n">
        <v>4</v>
      </c>
    </row>
    <row r="29" customFormat="false" ht="15" hidden="false" customHeight="false" outlineLevel="0" collapsed="false">
      <c r="A29" s="1" t="s">
        <v>1020</v>
      </c>
      <c r="B29" s="1" t="s">
        <v>12</v>
      </c>
      <c r="C29" s="1" t="n">
        <v>1</v>
      </c>
      <c r="D29" s="1" t="n">
        <v>73</v>
      </c>
      <c r="E29" s="1" t="n">
        <v>1</v>
      </c>
      <c r="F29" s="1" t="n">
        <v>6330</v>
      </c>
      <c r="G29" s="1" t="n">
        <v>2</v>
      </c>
      <c r="H29" s="1" t="s">
        <v>701</v>
      </c>
      <c r="I29" s="1" t="s">
        <v>41</v>
      </c>
      <c r="J29" s="1" t="n">
        <v>3</v>
      </c>
      <c r="K29" s="1" t="n">
        <v>1</v>
      </c>
      <c r="L29" s="1" t="n">
        <v>175</v>
      </c>
      <c r="M29" s="1" t="n">
        <v>98</v>
      </c>
      <c r="N29" s="1" t="n">
        <v>32</v>
      </c>
      <c r="O29" s="1" t="n">
        <v>2018</v>
      </c>
      <c r="P29" s="1" t="n">
        <v>3</v>
      </c>
      <c r="Q29" s="1" t="n">
        <v>1</v>
      </c>
      <c r="R29" s="1" t="n">
        <v>3</v>
      </c>
      <c r="S29" s="1"/>
      <c r="T29" s="1" t="n">
        <v>0.25</v>
      </c>
      <c r="U29" s="1" t="n">
        <v>1</v>
      </c>
      <c r="V29" s="1" t="n">
        <v>1</v>
      </c>
      <c r="W29" s="1" t="n">
        <v>0</v>
      </c>
      <c r="X29" s="1" t="n">
        <v>0</v>
      </c>
      <c r="Y29" s="1" t="n">
        <v>0</v>
      </c>
      <c r="Z29" s="1" t="n">
        <v>0</v>
      </c>
      <c r="AA29" s="1" t="n">
        <v>0</v>
      </c>
      <c r="AB29" s="1"/>
      <c r="AC29" s="1"/>
      <c r="AD29" s="1" t="n">
        <v>0</v>
      </c>
      <c r="AE29" s="1" t="n">
        <v>2</v>
      </c>
      <c r="AF29" s="1" t="s">
        <v>723</v>
      </c>
      <c r="AG29" s="1"/>
      <c r="AH29" s="1" t="n">
        <v>1</v>
      </c>
      <c r="AI29" s="1"/>
      <c r="AJ29" s="1"/>
      <c r="AK29" s="1" t="n">
        <v>1</v>
      </c>
      <c r="AL29" s="1"/>
      <c r="AM29" s="1"/>
      <c r="AN29" s="1"/>
      <c r="AO29" s="1"/>
      <c r="AP29" s="1"/>
      <c r="AQ29" s="1"/>
      <c r="AR29" s="1"/>
      <c r="AS29" s="1"/>
      <c r="AT29" s="1"/>
      <c r="AU29" s="1"/>
      <c r="AV29" s="1"/>
      <c r="AW29" s="1"/>
      <c r="AX29" s="1"/>
      <c r="AY29" s="1"/>
      <c r="AZ29" s="1"/>
      <c r="BA29" s="1"/>
      <c r="BB29" s="1" t="n">
        <v>3</v>
      </c>
      <c r="BC29" s="1" t="n">
        <v>4</v>
      </c>
      <c r="BD29" s="1" t="n">
        <v>3</v>
      </c>
      <c r="BE29" s="1" t="n">
        <v>2</v>
      </c>
      <c r="BF29" s="1" t="n">
        <v>2</v>
      </c>
      <c r="BG29" s="1" t="n">
        <v>2</v>
      </c>
      <c r="BH29" s="1" t="n">
        <v>3</v>
      </c>
      <c r="BI29" s="1" t="n">
        <v>1</v>
      </c>
      <c r="BJ29" s="1" t="n">
        <v>2</v>
      </c>
      <c r="BK29" s="1" t="n">
        <v>3</v>
      </c>
      <c r="BL29" s="1" t="n">
        <v>2</v>
      </c>
      <c r="BM29" s="1" t="n">
        <v>2</v>
      </c>
      <c r="BN29" s="1" t="n">
        <v>1</v>
      </c>
      <c r="BO29" s="1" t="n">
        <v>3</v>
      </c>
      <c r="BP29" s="1" t="n">
        <v>1</v>
      </c>
      <c r="BQ29" s="1" t="n">
        <v>3</v>
      </c>
      <c r="BR29" s="1" t="n">
        <v>3</v>
      </c>
      <c r="BS29" s="1" t="n">
        <v>3</v>
      </c>
      <c r="BT29" s="1" t="n">
        <v>3</v>
      </c>
      <c r="BU29" s="1" t="n">
        <v>3</v>
      </c>
      <c r="BV29" s="1" t="n">
        <v>2</v>
      </c>
      <c r="BW29" s="1" t="n">
        <v>2.318181818</v>
      </c>
      <c r="BX29" s="1" t="n">
        <v>5</v>
      </c>
      <c r="BY29" s="1" t="n">
        <v>5</v>
      </c>
      <c r="BZ29" s="1" t="n">
        <v>5</v>
      </c>
      <c r="CA29" s="1" t="n">
        <v>4</v>
      </c>
      <c r="CB29" s="1" t="n">
        <v>4</v>
      </c>
      <c r="CC29" s="1" t="n">
        <v>3</v>
      </c>
      <c r="CD29" s="1" t="n">
        <v>3</v>
      </c>
      <c r="CE29" s="1" t="n">
        <v>5</v>
      </c>
      <c r="CF29" s="1" t="n">
        <v>4</v>
      </c>
      <c r="CG29" s="1" t="n">
        <v>4.222222222</v>
      </c>
      <c r="CH29" s="1" t="n">
        <v>3</v>
      </c>
      <c r="CI29" s="1" t="n">
        <v>4</v>
      </c>
      <c r="CJ29" s="1" t="n">
        <v>3</v>
      </c>
      <c r="CK29" s="1" t="n">
        <v>3</v>
      </c>
      <c r="CL29" s="1" t="n">
        <v>4</v>
      </c>
      <c r="CM29" s="1" t="n">
        <v>3.4</v>
      </c>
      <c r="CN29" s="1" t="n">
        <v>4</v>
      </c>
      <c r="CO29" s="1" t="n">
        <v>2</v>
      </c>
      <c r="CP29" s="1" t="n">
        <v>1</v>
      </c>
      <c r="CQ29" s="1" t="n">
        <v>1</v>
      </c>
      <c r="CR29" s="1" t="n">
        <v>1</v>
      </c>
      <c r="CS29" s="1" t="n">
        <v>1</v>
      </c>
      <c r="CT29" s="1" t="n">
        <v>1.2</v>
      </c>
      <c r="CU29" s="1" t="n">
        <v>1</v>
      </c>
      <c r="CV29" s="1" t="n">
        <v>4</v>
      </c>
      <c r="CW29" s="1" t="n">
        <v>2.5</v>
      </c>
      <c r="CX29" s="1" t="n">
        <v>4</v>
      </c>
      <c r="CY29" s="1" t="n">
        <v>300</v>
      </c>
      <c r="CZ29" s="1" t="n">
        <v>0</v>
      </c>
      <c r="DA29" s="1" t="n">
        <v>0</v>
      </c>
      <c r="DB29" s="1" t="n">
        <v>0</v>
      </c>
      <c r="DC29" s="1" t="n">
        <v>0</v>
      </c>
      <c r="DD29" s="1" t="n">
        <v>0</v>
      </c>
      <c r="DE29" s="1" t="n">
        <v>0</v>
      </c>
      <c r="DF29" s="1" t="n">
        <v>0</v>
      </c>
      <c r="DG29" s="1" t="n">
        <v>0</v>
      </c>
      <c r="DH29" s="1" t="n">
        <v>0</v>
      </c>
      <c r="DI29" s="1" t="n">
        <v>0</v>
      </c>
      <c r="DJ29" s="1" t="n">
        <v>1</v>
      </c>
      <c r="DK29" s="1" t="n">
        <v>1</v>
      </c>
      <c r="DL29" s="1" t="n">
        <v>1</v>
      </c>
      <c r="DM29" s="1" t="n">
        <v>3</v>
      </c>
      <c r="DN29" s="1" t="n">
        <v>5</v>
      </c>
      <c r="DO29" s="1" t="n">
        <v>4</v>
      </c>
      <c r="DP29" s="1" t="n">
        <v>66.66666667</v>
      </c>
      <c r="DQ29" s="1" t="n">
        <v>0</v>
      </c>
      <c r="DR29" s="1" t="n">
        <v>0</v>
      </c>
      <c r="DS29" s="1" t="n">
        <v>2</v>
      </c>
      <c r="DT29" s="1" t="n">
        <v>1</v>
      </c>
      <c r="DU29" s="1" t="n">
        <v>1</v>
      </c>
      <c r="DV29" s="1" t="n">
        <v>0</v>
      </c>
      <c r="DW29" s="1" t="n">
        <v>0</v>
      </c>
      <c r="DX29" s="1" t="n">
        <v>2</v>
      </c>
      <c r="DY29" s="1" t="n">
        <v>1</v>
      </c>
      <c r="DZ29" s="1" t="n">
        <v>1</v>
      </c>
      <c r="EA29" s="1"/>
      <c r="EB29" s="1"/>
      <c r="EC29" s="1" t="n">
        <v>1</v>
      </c>
      <c r="ED29" s="1" t="n">
        <v>6</v>
      </c>
      <c r="EE29" s="1" t="n">
        <v>250</v>
      </c>
      <c r="EF29" s="1" t="n">
        <v>5</v>
      </c>
      <c r="EG29" s="2" t="n">
        <v>180</v>
      </c>
      <c r="EH29" s="2" t="n">
        <v>0</v>
      </c>
      <c r="EI29" s="2" t="n">
        <v>0</v>
      </c>
      <c r="EJ29" s="65" t="n">
        <v>180</v>
      </c>
      <c r="EK29" s="65" t="n">
        <v>0</v>
      </c>
      <c r="EL29" s="1" t="n">
        <v>0</v>
      </c>
      <c r="EM29" s="1"/>
      <c r="EN29" s="1"/>
      <c r="EO29" s="1"/>
      <c r="EP29" s="1"/>
      <c r="EQ29" s="1" t="n">
        <v>175</v>
      </c>
      <c r="ER29" s="1" t="n">
        <v>32.65306122</v>
      </c>
      <c r="ES29" s="1" t="n">
        <v>100</v>
      </c>
      <c r="ET29" s="1" t="n">
        <v>1</v>
      </c>
      <c r="EU29" s="1" t="n">
        <v>1</v>
      </c>
      <c r="EV29" s="1" t="n">
        <v>1</v>
      </c>
      <c r="EW29" s="1" t="n">
        <v>4</v>
      </c>
      <c r="EX29" s="1" t="n">
        <v>6</v>
      </c>
      <c r="EY29" s="1" t="n">
        <v>5</v>
      </c>
      <c r="EZ29" s="1" t="n">
        <v>66.66666667</v>
      </c>
      <c r="FA29" s="1" t="n">
        <v>1</v>
      </c>
      <c r="FB29" s="1" t="n">
        <v>1</v>
      </c>
      <c r="FC29" s="1" t="n">
        <v>1</v>
      </c>
      <c r="FD29" s="1" t="n">
        <v>1</v>
      </c>
      <c r="FE29" s="1" t="n">
        <v>1</v>
      </c>
      <c r="FF29" s="1" t="n">
        <v>1</v>
      </c>
      <c r="FG29" s="1" t="n">
        <v>1</v>
      </c>
      <c r="FH29" s="1" t="n">
        <v>1</v>
      </c>
      <c r="FI29" s="1" t="n">
        <v>8</v>
      </c>
      <c r="FJ29" s="1" t="n">
        <v>1</v>
      </c>
      <c r="FK29" s="1" t="n">
        <v>1</v>
      </c>
      <c r="FL29" s="1" t="n">
        <v>2</v>
      </c>
      <c r="FM29" s="1" t="n">
        <v>1</v>
      </c>
      <c r="FN29" s="1" t="n">
        <v>1</v>
      </c>
      <c r="FO29" s="1" t="n">
        <v>1</v>
      </c>
      <c r="FP29" s="1" t="n">
        <v>1</v>
      </c>
      <c r="FQ29" s="1" t="n">
        <v>1</v>
      </c>
      <c r="FR29" s="1" t="n">
        <v>1</v>
      </c>
      <c r="FS29" s="1" t="n">
        <v>1</v>
      </c>
      <c r="FT29" s="1" t="n">
        <v>1</v>
      </c>
      <c r="FU29" s="1" t="n">
        <v>0</v>
      </c>
      <c r="FV29" s="1" t="n">
        <v>19</v>
      </c>
      <c r="FW29" s="1" t="n">
        <v>47.5</v>
      </c>
      <c r="FX29" s="1" t="n">
        <v>1</v>
      </c>
      <c r="FY29" s="1" t="n">
        <v>1</v>
      </c>
      <c r="FZ29" s="1" t="n">
        <v>1</v>
      </c>
      <c r="GA29" s="1" t="n">
        <v>1</v>
      </c>
      <c r="GB29" s="1" t="n">
        <v>1</v>
      </c>
      <c r="GC29" s="1"/>
      <c r="GD29" s="1" t="n">
        <v>1</v>
      </c>
      <c r="GE29" s="1" t="n">
        <v>1</v>
      </c>
      <c r="GF29" s="1" t="n">
        <v>1</v>
      </c>
      <c r="GG29" s="1" t="n">
        <v>1</v>
      </c>
      <c r="GH29" s="1" t="n">
        <v>1</v>
      </c>
      <c r="GI29" s="1" t="n">
        <v>1</v>
      </c>
      <c r="GJ29" s="1" t="n">
        <v>0.916666667</v>
      </c>
      <c r="GK29" s="1" t="n">
        <v>1</v>
      </c>
      <c r="GL29" s="1" t="n">
        <v>1</v>
      </c>
      <c r="GM29" s="1" t="n">
        <v>1</v>
      </c>
      <c r="GN29" s="1" t="n">
        <v>1</v>
      </c>
      <c r="GO29" s="1" t="n">
        <v>1</v>
      </c>
      <c r="GP29" s="1" t="n">
        <v>1</v>
      </c>
      <c r="GQ29" s="1" t="n">
        <v>1</v>
      </c>
      <c r="GR29" s="1" t="n">
        <v>1</v>
      </c>
      <c r="GS29" s="1" t="n">
        <v>1</v>
      </c>
      <c r="GT29" s="1" t="n">
        <v>1</v>
      </c>
      <c r="GU29" s="1" t="n">
        <v>1</v>
      </c>
      <c r="GV29" s="1" t="n">
        <v>1</v>
      </c>
      <c r="GW29" s="1" t="n">
        <v>1</v>
      </c>
      <c r="GX29" s="1" t="n">
        <v>1</v>
      </c>
      <c r="GY29" s="1" t="n">
        <v>-3.222222222</v>
      </c>
      <c r="GZ29" s="1" t="n">
        <v>1</v>
      </c>
      <c r="HA29" s="1" t="n">
        <v>1</v>
      </c>
      <c r="HB29" s="1" t="n">
        <v>1</v>
      </c>
      <c r="HC29" s="1" t="n">
        <v>1</v>
      </c>
      <c r="HD29" s="1" t="n">
        <v>1</v>
      </c>
      <c r="HE29" s="1" t="n">
        <v>1</v>
      </c>
      <c r="HF29" s="1" t="n">
        <v>1</v>
      </c>
      <c r="HG29" s="1"/>
      <c r="HH29" s="1"/>
      <c r="HI29" s="1" t="n">
        <v>1</v>
      </c>
      <c r="HJ29" s="1" t="n">
        <v>1</v>
      </c>
      <c r="HK29" s="1" t="n">
        <v>5</v>
      </c>
      <c r="HL29" s="1" t="n">
        <v>1</v>
      </c>
      <c r="HM29" s="1" t="n">
        <v>1</v>
      </c>
      <c r="HN29" s="1" t="n">
        <v>1</v>
      </c>
      <c r="HO29" s="1" t="s">
        <v>690</v>
      </c>
      <c r="HP29" s="1" t="s">
        <v>690</v>
      </c>
      <c r="HQ29" s="1" t="s">
        <v>690</v>
      </c>
      <c r="HR29" s="1" t="n">
        <v>2</v>
      </c>
      <c r="HS29" s="1"/>
      <c r="HT29" s="1"/>
      <c r="HU29" s="1"/>
      <c r="HV29" s="1" t="n">
        <v>2</v>
      </c>
      <c r="HW29" s="1"/>
      <c r="HX29" s="1" t="s">
        <v>1019</v>
      </c>
      <c r="HY29" s="1" t="s">
        <v>873</v>
      </c>
      <c r="HZ29" s="1" t="s">
        <v>873</v>
      </c>
      <c r="IA29" s="1" t="s">
        <v>873</v>
      </c>
      <c r="IB29" s="1" t="s">
        <v>714</v>
      </c>
      <c r="IC29" s="1"/>
      <c r="ID29" s="1" t="n">
        <v>1</v>
      </c>
      <c r="IE29" s="1" t="n">
        <v>0</v>
      </c>
      <c r="IF29" s="1" t="n">
        <v>0</v>
      </c>
      <c r="IG29" s="1" t="n">
        <v>0</v>
      </c>
      <c r="IH29" s="1" t="n">
        <v>1</v>
      </c>
      <c r="II29" s="1" t="n">
        <v>1</v>
      </c>
      <c r="IJ29" s="1" t="n">
        <v>1</v>
      </c>
      <c r="IK29" s="1" t="n">
        <v>1</v>
      </c>
      <c r="IL29" s="1" t="n">
        <v>4</v>
      </c>
    </row>
    <row r="30" customFormat="false" ht="15" hidden="false" customHeight="false" outlineLevel="0" collapsed="false">
      <c r="A30" s="1" t="s">
        <v>1020</v>
      </c>
      <c r="B30" s="1" t="s">
        <v>12</v>
      </c>
      <c r="C30" s="1" t="n">
        <v>1</v>
      </c>
      <c r="D30" s="1" t="n">
        <v>66</v>
      </c>
      <c r="E30" s="1" t="n">
        <v>1</v>
      </c>
      <c r="F30" s="1" t="n">
        <v>6008</v>
      </c>
      <c r="G30" s="1" t="n">
        <v>0</v>
      </c>
      <c r="H30" s="1" t="s">
        <v>661</v>
      </c>
      <c r="I30" s="1" t="s">
        <v>662</v>
      </c>
      <c r="J30" s="1" t="n">
        <v>4</v>
      </c>
      <c r="K30" s="1" t="n">
        <v>1</v>
      </c>
      <c r="L30" s="1" t="n">
        <v>177</v>
      </c>
      <c r="M30" s="1" t="n">
        <v>82</v>
      </c>
      <c r="N30" s="1" t="n">
        <v>26.17383255</v>
      </c>
      <c r="O30" s="1" t="n">
        <v>2018</v>
      </c>
      <c r="P30" s="1" t="n">
        <v>3</v>
      </c>
      <c r="Q30" s="1" t="n">
        <v>1</v>
      </c>
      <c r="R30" s="1" t="n">
        <v>4</v>
      </c>
      <c r="S30" s="1"/>
      <c r="T30" s="1" t="n">
        <v>0.333333333</v>
      </c>
      <c r="U30" s="1" t="n">
        <v>1</v>
      </c>
      <c r="V30" s="1" t="n">
        <v>1</v>
      </c>
      <c r="W30" s="1" t="n">
        <v>0</v>
      </c>
      <c r="X30" s="1" t="n">
        <v>0</v>
      </c>
      <c r="Y30" s="1" t="n">
        <v>0</v>
      </c>
      <c r="Z30" s="1" t="n">
        <v>0</v>
      </c>
      <c r="AA30" s="1" t="n">
        <v>0</v>
      </c>
      <c r="AB30" s="1"/>
      <c r="AC30" s="1"/>
      <c r="AD30" s="1" t="n">
        <v>0</v>
      </c>
      <c r="AE30" s="1" t="n">
        <v>3</v>
      </c>
      <c r="AF30" s="1" t="s">
        <v>880</v>
      </c>
      <c r="AG30" s="1" t="n">
        <v>1</v>
      </c>
      <c r="AH30" s="1"/>
      <c r="AI30" s="1"/>
      <c r="AJ30" s="1"/>
      <c r="AK30" s="1" t="n">
        <v>1</v>
      </c>
      <c r="AL30" s="1"/>
      <c r="AM30" s="1"/>
      <c r="AN30" s="1"/>
      <c r="AO30" s="1"/>
      <c r="AP30" s="1"/>
      <c r="AQ30" s="1"/>
      <c r="AR30" s="1" t="n">
        <v>1</v>
      </c>
      <c r="AS30" s="1"/>
      <c r="AT30" s="1"/>
      <c r="AU30" s="1"/>
      <c r="AV30" s="1"/>
      <c r="AW30" s="1"/>
      <c r="AX30" s="1"/>
      <c r="AY30" s="1"/>
      <c r="AZ30" s="1"/>
      <c r="BA30" s="1" t="s">
        <v>881</v>
      </c>
      <c r="BB30" s="1" t="n">
        <v>1</v>
      </c>
      <c r="BC30" s="1" t="n">
        <v>1</v>
      </c>
      <c r="BD30" s="1" t="n">
        <v>1</v>
      </c>
      <c r="BE30" s="1" t="n">
        <v>1</v>
      </c>
      <c r="BF30" s="1" t="n">
        <v>1</v>
      </c>
      <c r="BG30" s="1" t="n">
        <v>1</v>
      </c>
      <c r="BH30" s="1" t="n">
        <v>1</v>
      </c>
      <c r="BI30" s="1" t="n">
        <v>1</v>
      </c>
      <c r="BJ30" s="1" t="n">
        <v>1</v>
      </c>
      <c r="BK30" s="1" t="n">
        <v>1</v>
      </c>
      <c r="BL30" s="1" t="n">
        <v>1</v>
      </c>
      <c r="BM30" s="1" t="n">
        <v>1</v>
      </c>
      <c r="BN30" s="1" t="n">
        <v>1</v>
      </c>
      <c r="BO30" s="1" t="n">
        <v>1</v>
      </c>
      <c r="BP30" s="1" t="n">
        <v>1</v>
      </c>
      <c r="BQ30" s="1" t="n">
        <v>1</v>
      </c>
      <c r="BR30" s="1" t="n">
        <v>1</v>
      </c>
      <c r="BS30" s="1" t="n">
        <v>1</v>
      </c>
      <c r="BT30" s="1" t="n">
        <v>1</v>
      </c>
      <c r="BU30" s="1" t="n">
        <v>4</v>
      </c>
      <c r="BV30" s="1" t="n">
        <v>1</v>
      </c>
      <c r="BW30" s="1" t="n">
        <v>1.090909091</v>
      </c>
      <c r="BX30" s="1" t="n">
        <v>1</v>
      </c>
      <c r="BY30" s="1" t="n">
        <v>1</v>
      </c>
      <c r="BZ30" s="1" t="n">
        <v>1</v>
      </c>
      <c r="CA30" s="1" t="n">
        <v>1</v>
      </c>
      <c r="CB30" s="1" t="n">
        <v>1</v>
      </c>
      <c r="CC30" s="1" t="n">
        <v>1</v>
      </c>
      <c r="CD30" s="1" t="n">
        <v>1</v>
      </c>
      <c r="CE30" s="1" t="n">
        <v>1</v>
      </c>
      <c r="CF30" s="1" t="n">
        <v>1</v>
      </c>
      <c r="CG30" s="1" t="n">
        <v>1</v>
      </c>
      <c r="CH30" s="1" t="n">
        <v>1</v>
      </c>
      <c r="CI30" s="1" t="n">
        <v>1</v>
      </c>
      <c r="CJ30" s="1" t="n">
        <v>1</v>
      </c>
      <c r="CK30" s="1" t="n">
        <v>1</v>
      </c>
      <c r="CL30" s="1" t="n">
        <v>1</v>
      </c>
      <c r="CM30" s="1" t="n">
        <v>1</v>
      </c>
      <c r="CN30" s="1" t="n">
        <v>1</v>
      </c>
      <c r="CO30" s="1" t="n">
        <v>1</v>
      </c>
      <c r="CP30" s="1" t="n">
        <v>1</v>
      </c>
      <c r="CQ30" s="1" t="n">
        <v>1</v>
      </c>
      <c r="CR30" s="1" t="n">
        <v>1</v>
      </c>
      <c r="CS30" s="1" t="n">
        <v>1</v>
      </c>
      <c r="CT30" s="1" t="n">
        <v>1</v>
      </c>
      <c r="CU30" s="1" t="n">
        <v>1</v>
      </c>
      <c r="CV30" s="1" t="n">
        <v>1</v>
      </c>
      <c r="CW30" s="1" t="n">
        <v>1</v>
      </c>
      <c r="CX30" s="1" t="n">
        <v>19</v>
      </c>
      <c r="CY30" s="1" t="n">
        <v>300</v>
      </c>
      <c r="CZ30" s="1" t="n">
        <v>4</v>
      </c>
      <c r="DA30" s="1" t="n">
        <v>180</v>
      </c>
      <c r="DB30" s="1" t="n">
        <v>1</v>
      </c>
      <c r="DC30" s="1" t="n">
        <v>30</v>
      </c>
      <c r="DD30" s="1" t="n">
        <v>240</v>
      </c>
      <c r="DE30" s="1" t="n">
        <v>2</v>
      </c>
      <c r="DF30" s="1" t="n">
        <v>1</v>
      </c>
      <c r="DG30" s="1" t="n">
        <v>4</v>
      </c>
      <c r="DH30" s="1" t="n">
        <v>20</v>
      </c>
      <c r="DI30" s="1" t="n">
        <v>8</v>
      </c>
      <c r="DJ30" s="1" t="n">
        <v>3</v>
      </c>
      <c r="DK30" s="1" t="n">
        <v>2</v>
      </c>
      <c r="DL30" s="1" t="n">
        <v>4</v>
      </c>
      <c r="DM30" s="1" t="n">
        <v>5</v>
      </c>
      <c r="DN30" s="1" t="n">
        <v>4</v>
      </c>
      <c r="DO30" s="1" t="n">
        <v>4.5</v>
      </c>
      <c r="DP30" s="1" t="n">
        <v>50</v>
      </c>
      <c r="DQ30" s="1" t="n">
        <v>0</v>
      </c>
      <c r="DR30" s="1" t="n">
        <v>2</v>
      </c>
      <c r="DS30" s="1" t="n">
        <v>4</v>
      </c>
      <c r="DT30" s="1" t="n">
        <v>2</v>
      </c>
      <c r="DU30" s="1" t="n">
        <v>0</v>
      </c>
      <c r="DV30" s="1" t="n">
        <v>0</v>
      </c>
      <c r="DW30" s="1" t="n">
        <v>1</v>
      </c>
      <c r="DX30" s="1" t="n">
        <v>4</v>
      </c>
      <c r="DY30" s="1" t="n">
        <v>0</v>
      </c>
      <c r="DZ30" s="1" t="n">
        <v>2</v>
      </c>
      <c r="EA30" s="1"/>
      <c r="EB30" s="1"/>
      <c r="EC30" s="1" t="n">
        <v>1</v>
      </c>
      <c r="ED30" s="1" t="n">
        <v>7</v>
      </c>
      <c r="EE30" s="1" t="n">
        <v>60</v>
      </c>
      <c r="EF30" s="1" t="n">
        <v>4</v>
      </c>
      <c r="EG30" s="2" t="n">
        <v>40</v>
      </c>
      <c r="EH30" s="2" t="n">
        <v>3</v>
      </c>
      <c r="EI30" s="2" t="n">
        <v>180</v>
      </c>
      <c r="EJ30" s="65" t="n">
        <v>400</v>
      </c>
      <c r="EK30" s="65" t="n">
        <v>1</v>
      </c>
      <c r="EL30" s="1" t="n">
        <v>0</v>
      </c>
      <c r="EM30" s="1" t="n">
        <v>6</v>
      </c>
      <c r="EN30" s="1" t="n">
        <v>15</v>
      </c>
      <c r="EO30" s="1" t="n">
        <v>6</v>
      </c>
      <c r="EP30" s="1"/>
      <c r="EQ30" s="1" t="n">
        <v>177</v>
      </c>
      <c r="ER30" s="1" t="n">
        <v>26.17383255</v>
      </c>
      <c r="ES30" s="1" t="n">
        <v>82</v>
      </c>
      <c r="ET30" s="1" t="n">
        <v>2</v>
      </c>
      <c r="EU30" s="1" t="n">
        <v>1</v>
      </c>
      <c r="EV30" s="1" t="n">
        <v>2</v>
      </c>
      <c r="EW30" s="1" t="n">
        <v>6</v>
      </c>
      <c r="EX30" s="1" t="n">
        <v>6</v>
      </c>
      <c r="EY30" s="1" t="n">
        <v>6</v>
      </c>
      <c r="EZ30" s="1" t="n">
        <v>83.33333333</v>
      </c>
      <c r="FA30" s="1" t="n">
        <v>2</v>
      </c>
      <c r="FB30" s="1" t="n">
        <v>2</v>
      </c>
      <c r="FC30" s="1" t="n">
        <v>2</v>
      </c>
      <c r="FD30" s="1" t="n">
        <v>2</v>
      </c>
      <c r="FE30" s="1" t="n">
        <v>2</v>
      </c>
      <c r="FF30" s="1" t="n">
        <v>2</v>
      </c>
      <c r="FG30" s="1" t="n">
        <v>2</v>
      </c>
      <c r="FH30" s="1" t="n">
        <v>2</v>
      </c>
      <c r="FI30" s="1" t="n">
        <v>16</v>
      </c>
      <c r="FJ30" s="1" t="n">
        <v>2</v>
      </c>
      <c r="FK30" s="1" t="n">
        <v>2</v>
      </c>
      <c r="FL30" s="1" t="n">
        <v>3</v>
      </c>
      <c r="FM30" s="1" t="n">
        <v>3</v>
      </c>
      <c r="FN30" s="1" t="n">
        <v>3</v>
      </c>
      <c r="FO30" s="1" t="n">
        <v>3</v>
      </c>
      <c r="FP30" s="1" t="n">
        <v>3</v>
      </c>
      <c r="FQ30" s="1" t="n">
        <v>3</v>
      </c>
      <c r="FR30" s="1" t="n">
        <v>3</v>
      </c>
      <c r="FS30" s="1" t="n">
        <v>3</v>
      </c>
      <c r="FT30" s="1" t="n">
        <v>1</v>
      </c>
      <c r="FU30" s="1" t="n">
        <v>9</v>
      </c>
      <c r="FV30" s="1" t="n">
        <v>12</v>
      </c>
      <c r="FW30" s="1" t="n">
        <v>52.5</v>
      </c>
      <c r="FX30" s="1" t="n">
        <v>3</v>
      </c>
      <c r="FY30" s="1" t="n">
        <v>1</v>
      </c>
      <c r="FZ30" s="1" t="n">
        <v>1</v>
      </c>
      <c r="GA30" s="1" t="n">
        <v>3</v>
      </c>
      <c r="GB30" s="1" t="n">
        <v>1</v>
      </c>
      <c r="GC30" s="1" t="n">
        <v>3</v>
      </c>
      <c r="GD30" s="1" t="n">
        <v>3</v>
      </c>
      <c r="GE30" s="1" t="n">
        <v>1</v>
      </c>
      <c r="GF30" s="1"/>
      <c r="GG30" s="1" t="n">
        <v>1</v>
      </c>
      <c r="GH30" s="1" t="n">
        <v>3</v>
      </c>
      <c r="GI30" s="1" t="n">
        <v>1</v>
      </c>
      <c r="GJ30" s="1" t="n">
        <v>1.75</v>
      </c>
      <c r="GK30" s="1" t="n">
        <v>3</v>
      </c>
      <c r="GL30" s="1" t="n">
        <v>3</v>
      </c>
      <c r="GM30" s="1" t="n">
        <v>3</v>
      </c>
      <c r="GN30" s="1" t="n">
        <v>3</v>
      </c>
      <c r="GO30" s="1" t="n">
        <v>4</v>
      </c>
      <c r="GP30" s="1" t="n">
        <v>4</v>
      </c>
      <c r="GQ30" s="1" t="n">
        <v>5</v>
      </c>
      <c r="GR30" s="1" t="n">
        <v>3</v>
      </c>
      <c r="GS30" s="1" t="n">
        <v>4</v>
      </c>
      <c r="GT30" s="1" t="n">
        <v>3</v>
      </c>
      <c r="GU30" s="1" t="n">
        <v>3</v>
      </c>
      <c r="GV30" s="1" t="n">
        <v>3</v>
      </c>
      <c r="GW30" s="1" t="n">
        <v>3</v>
      </c>
      <c r="GX30" s="1" t="n">
        <v>3.555555556</v>
      </c>
      <c r="GY30" s="1" t="n">
        <v>2.555555556</v>
      </c>
      <c r="GZ30" s="1" t="n">
        <v>5</v>
      </c>
      <c r="HA30" s="1" t="n">
        <v>4</v>
      </c>
      <c r="HB30" s="1" t="n">
        <v>4</v>
      </c>
      <c r="HC30" s="1" t="n">
        <v>4</v>
      </c>
      <c r="HD30" s="1" t="n">
        <v>4</v>
      </c>
      <c r="HE30" s="1" t="n">
        <v>4.2</v>
      </c>
      <c r="HF30" s="1" t="n">
        <v>5</v>
      </c>
      <c r="HG30" s="1" t="n">
        <v>1</v>
      </c>
      <c r="HH30" s="1"/>
      <c r="HI30" s="1"/>
      <c r="HJ30" s="1"/>
      <c r="HK30" s="1" t="n">
        <v>1</v>
      </c>
      <c r="HL30" s="1" t="n">
        <v>5</v>
      </c>
      <c r="HM30" s="1" t="n">
        <v>5</v>
      </c>
      <c r="HN30" s="1" t="n">
        <v>5</v>
      </c>
      <c r="HO30" s="1" t="s">
        <v>882</v>
      </c>
      <c r="HP30" s="1"/>
      <c r="HQ30" s="1"/>
      <c r="HR30" s="1" t="n">
        <v>1</v>
      </c>
      <c r="HS30" s="1" t="n">
        <v>1</v>
      </c>
      <c r="HT30" s="1" t="n">
        <v>2</v>
      </c>
      <c r="HU30" s="1" t="s">
        <v>883</v>
      </c>
      <c r="HV30" s="1" t="n">
        <v>2</v>
      </c>
      <c r="HW30" s="1"/>
      <c r="HX30" s="1"/>
      <c r="HY30" s="1"/>
      <c r="HZ30" s="1"/>
      <c r="IA30" s="1" t="s">
        <v>884</v>
      </c>
      <c r="IB30" s="1" t="s">
        <v>714</v>
      </c>
      <c r="IC30" s="1"/>
      <c r="ID30" s="1" t="n">
        <v>1</v>
      </c>
      <c r="IE30" s="1" t="n">
        <v>0</v>
      </c>
      <c r="IF30" s="1" t="n">
        <v>0</v>
      </c>
      <c r="IG30" s="1" t="n">
        <v>0</v>
      </c>
      <c r="IH30" s="1" t="n">
        <v>1</v>
      </c>
      <c r="II30" s="1" t="n">
        <v>1</v>
      </c>
      <c r="IJ30" s="1" t="n">
        <v>1</v>
      </c>
      <c r="IK30" s="1" t="n">
        <v>1</v>
      </c>
      <c r="IL30" s="1" t="n">
        <v>4</v>
      </c>
    </row>
    <row r="31" customFormat="false" ht="15" hidden="false" customHeight="false" outlineLevel="0" collapsed="false">
      <c r="A31" s="1" t="s">
        <v>1018</v>
      </c>
      <c r="B31" s="1" t="s">
        <v>12</v>
      </c>
      <c r="C31" s="1" t="n">
        <v>1</v>
      </c>
      <c r="D31" s="1" t="n">
        <v>66</v>
      </c>
      <c r="E31" s="1" t="n">
        <v>1</v>
      </c>
      <c r="F31" s="1" t="n">
        <v>2680</v>
      </c>
      <c r="G31" s="1" t="n">
        <v>2</v>
      </c>
      <c r="H31" s="1" t="s">
        <v>701</v>
      </c>
      <c r="I31" s="1" t="s">
        <v>677</v>
      </c>
      <c r="J31" s="1" t="n">
        <v>5</v>
      </c>
      <c r="K31" s="1" t="n">
        <v>1</v>
      </c>
      <c r="L31" s="1" t="n">
        <v>163</v>
      </c>
      <c r="M31" s="1" t="n">
        <v>78</v>
      </c>
      <c r="N31" s="1" t="n">
        <v>29.35752192</v>
      </c>
      <c r="O31" s="1" t="n">
        <v>2017</v>
      </c>
      <c r="P31" s="1" t="n">
        <v>3</v>
      </c>
      <c r="Q31" s="1" t="n">
        <v>1</v>
      </c>
      <c r="R31" s="1" t="n">
        <v>12</v>
      </c>
      <c r="S31" s="1"/>
      <c r="T31" s="1" t="n">
        <v>1</v>
      </c>
      <c r="U31" s="1" t="n">
        <v>1</v>
      </c>
      <c r="V31" s="1" t="n">
        <v>1</v>
      </c>
      <c r="W31" s="1" t="n">
        <v>0</v>
      </c>
      <c r="X31" s="1" t="n">
        <v>0</v>
      </c>
      <c r="Y31" s="1" t="n">
        <v>0</v>
      </c>
      <c r="Z31" s="1" t="n">
        <v>0</v>
      </c>
      <c r="AA31" s="1" t="n">
        <v>0</v>
      </c>
      <c r="AB31" s="1"/>
      <c r="AC31" s="1"/>
      <c r="AD31" s="1" t="n">
        <v>0</v>
      </c>
      <c r="AE31" s="1" t="n">
        <v>2</v>
      </c>
      <c r="AF31" s="1" t="s">
        <v>887</v>
      </c>
      <c r="AG31" s="1"/>
      <c r="AH31" s="1"/>
      <c r="AI31" s="1"/>
      <c r="AJ31" s="1"/>
      <c r="AK31" s="1" t="n">
        <v>1</v>
      </c>
      <c r="AL31" s="1"/>
      <c r="AM31" s="1"/>
      <c r="AN31" s="1"/>
      <c r="AO31" s="1"/>
      <c r="AP31" s="1"/>
      <c r="AQ31" s="1"/>
      <c r="AR31" s="1" t="n">
        <v>1</v>
      </c>
      <c r="AS31" s="1"/>
      <c r="AT31" s="1"/>
      <c r="AU31" s="1"/>
      <c r="AV31" s="1"/>
      <c r="AW31" s="1"/>
      <c r="AX31" s="1"/>
      <c r="AY31" s="1"/>
      <c r="AZ31" s="1"/>
      <c r="BA31" s="1" t="s">
        <v>771</v>
      </c>
      <c r="BB31" s="1" t="n">
        <v>1</v>
      </c>
      <c r="BC31" s="1" t="n">
        <v>4</v>
      </c>
      <c r="BD31" s="1" t="n">
        <v>4</v>
      </c>
      <c r="BE31" s="1" t="n">
        <v>3</v>
      </c>
      <c r="BF31" s="1" t="n">
        <v>1</v>
      </c>
      <c r="BG31" s="1" t="n">
        <v>4</v>
      </c>
      <c r="BH31" s="1" t="n">
        <v>4</v>
      </c>
      <c r="BI31" s="1" t="n">
        <v>3</v>
      </c>
      <c r="BJ31" s="1" t="n">
        <v>5</v>
      </c>
      <c r="BK31" s="1" t="n">
        <v>4</v>
      </c>
      <c r="BL31" s="1" t="n">
        <v>4</v>
      </c>
      <c r="BM31" s="1" t="n">
        <v>5</v>
      </c>
      <c r="BN31" s="1" t="n">
        <v>1</v>
      </c>
      <c r="BO31" s="1" t="n">
        <v>2</v>
      </c>
      <c r="BP31" s="1" t="n">
        <v>1</v>
      </c>
      <c r="BQ31" s="1" t="n">
        <v>4</v>
      </c>
      <c r="BR31" s="1" t="n">
        <v>4</v>
      </c>
      <c r="BS31" s="1" t="n">
        <v>3</v>
      </c>
      <c r="BT31" s="1" t="n">
        <v>4</v>
      </c>
      <c r="BU31" s="1" t="n">
        <v>4</v>
      </c>
      <c r="BV31" s="1" t="n">
        <v>4</v>
      </c>
      <c r="BW31" s="1" t="n">
        <v>3.136363636</v>
      </c>
      <c r="BX31" s="1" t="n">
        <v>2</v>
      </c>
      <c r="BY31" s="1" t="n">
        <v>2</v>
      </c>
      <c r="BZ31" s="1" t="n">
        <v>4</v>
      </c>
      <c r="CA31" s="1" t="n">
        <v>2</v>
      </c>
      <c r="CB31" s="1" t="n">
        <v>3</v>
      </c>
      <c r="CC31" s="1" t="n">
        <v>2</v>
      </c>
      <c r="CD31" s="1" t="n">
        <v>2</v>
      </c>
      <c r="CE31" s="1" t="n">
        <v>1</v>
      </c>
      <c r="CF31" s="1" t="n">
        <v>1</v>
      </c>
      <c r="CG31" s="1" t="n">
        <v>2.111111111</v>
      </c>
      <c r="CH31" s="1" t="n">
        <v>5</v>
      </c>
      <c r="CI31" s="1" t="n">
        <v>5</v>
      </c>
      <c r="CJ31" s="1" t="n">
        <v>5</v>
      </c>
      <c r="CK31" s="1" t="n">
        <v>5</v>
      </c>
      <c r="CL31" s="1" t="n">
        <v>4</v>
      </c>
      <c r="CM31" s="1" t="n">
        <v>4.8</v>
      </c>
      <c r="CN31" s="1" t="n">
        <v>4</v>
      </c>
      <c r="CO31" s="1" t="n">
        <v>2</v>
      </c>
      <c r="CP31" s="1" t="n">
        <v>2</v>
      </c>
      <c r="CQ31" s="1" t="n">
        <v>2</v>
      </c>
      <c r="CR31" s="1" t="n">
        <v>1</v>
      </c>
      <c r="CS31" s="1" t="n">
        <v>1</v>
      </c>
      <c r="CT31" s="1" t="n">
        <v>1.6</v>
      </c>
      <c r="CU31" s="1" t="n">
        <v>4</v>
      </c>
      <c r="CV31" s="1" t="n">
        <v>4</v>
      </c>
      <c r="CW31" s="1" t="n">
        <v>4</v>
      </c>
      <c r="CX31" s="1" t="n">
        <v>8</v>
      </c>
      <c r="CY31" s="1" t="n">
        <v>240</v>
      </c>
      <c r="CZ31" s="1" t="n">
        <v>5</v>
      </c>
      <c r="DA31" s="1" t="n">
        <v>300</v>
      </c>
      <c r="DB31" s="1" t="n">
        <v>1</v>
      </c>
      <c r="DC31" s="1" t="n">
        <v>60</v>
      </c>
      <c r="DD31" s="1" t="n">
        <v>420</v>
      </c>
      <c r="DE31" s="1" t="n">
        <v>0</v>
      </c>
      <c r="DF31" s="1" t="n">
        <v>0</v>
      </c>
      <c r="DG31" s="1" t="n">
        <v>0</v>
      </c>
      <c r="DH31" s="1" t="n">
        <v>0</v>
      </c>
      <c r="DI31" s="1" t="n">
        <v>0</v>
      </c>
      <c r="DJ31" s="1" t="n">
        <v>1</v>
      </c>
      <c r="DK31" s="1" t="n">
        <v>1</v>
      </c>
      <c r="DL31" s="1" t="n">
        <v>2</v>
      </c>
      <c r="DM31" s="1" t="n">
        <v>5</v>
      </c>
      <c r="DN31" s="1" t="n">
        <v>4</v>
      </c>
      <c r="DO31" s="1" t="n">
        <v>4.5</v>
      </c>
      <c r="DP31" s="1" t="n">
        <v>50</v>
      </c>
      <c r="DQ31" s="1" t="n">
        <v>0</v>
      </c>
      <c r="DR31" s="1" t="n">
        <v>3</v>
      </c>
      <c r="DS31" s="1" t="n">
        <v>3</v>
      </c>
      <c r="DT31" s="1" t="n">
        <v>2</v>
      </c>
      <c r="DU31" s="1" t="n">
        <v>0</v>
      </c>
      <c r="DV31" s="1" t="n">
        <v>0</v>
      </c>
      <c r="DW31" s="1" t="n">
        <v>2</v>
      </c>
      <c r="DX31" s="1" t="n">
        <v>3</v>
      </c>
      <c r="DY31" s="1" t="n">
        <v>1</v>
      </c>
      <c r="DZ31" s="1" t="n">
        <v>3</v>
      </c>
      <c r="EA31" s="1"/>
      <c r="EB31" s="1"/>
      <c r="EC31" s="1" t="n">
        <v>1</v>
      </c>
      <c r="ED31" s="1" t="n">
        <v>14</v>
      </c>
      <c r="EE31" s="1" t="n">
        <v>300</v>
      </c>
      <c r="EF31" s="1" t="n">
        <v>7</v>
      </c>
      <c r="EG31" s="2" t="n">
        <v>210</v>
      </c>
      <c r="EH31" s="2" t="n">
        <v>1</v>
      </c>
      <c r="EI31" s="2" t="n">
        <v>60</v>
      </c>
      <c r="EJ31" s="65" t="n">
        <v>330</v>
      </c>
      <c r="EK31" s="65" t="n">
        <v>5</v>
      </c>
      <c r="EL31" s="1" t="n">
        <v>1</v>
      </c>
      <c r="EM31" s="1" t="n">
        <v>10</v>
      </c>
      <c r="EN31" s="1" t="n">
        <v>20</v>
      </c>
      <c r="EO31" s="1" t="n">
        <v>50</v>
      </c>
      <c r="EP31" s="1" t="n">
        <v>50</v>
      </c>
      <c r="EQ31" s="1" t="n">
        <v>163</v>
      </c>
      <c r="ER31" s="1" t="n">
        <v>28.60476495</v>
      </c>
      <c r="ES31" s="1" t="n">
        <v>76</v>
      </c>
      <c r="ET31" s="1" t="n">
        <v>3</v>
      </c>
      <c r="EU31" s="1" t="n">
        <v>1</v>
      </c>
      <c r="EV31" s="1" t="n">
        <v>1</v>
      </c>
      <c r="EW31" s="1" t="n">
        <v>5</v>
      </c>
      <c r="EX31" s="1" t="n">
        <v>5</v>
      </c>
      <c r="EY31" s="1" t="n">
        <v>5</v>
      </c>
      <c r="EZ31" s="1" t="n">
        <v>66.66666667</v>
      </c>
      <c r="FA31" s="1" t="n">
        <v>2</v>
      </c>
      <c r="FB31" s="1" t="n">
        <v>2</v>
      </c>
      <c r="FC31" s="1" t="n">
        <v>2</v>
      </c>
      <c r="FD31" s="1" t="n">
        <v>3</v>
      </c>
      <c r="FE31" s="1" t="n">
        <v>2</v>
      </c>
      <c r="FF31" s="1" t="n">
        <v>2</v>
      </c>
      <c r="FG31" s="1" t="n">
        <v>2</v>
      </c>
      <c r="FH31" s="1" t="n">
        <v>2</v>
      </c>
      <c r="FI31" s="1" t="n">
        <v>17</v>
      </c>
      <c r="FJ31" s="1" t="n">
        <v>2.125</v>
      </c>
      <c r="FK31" s="1" t="n">
        <v>2</v>
      </c>
      <c r="FL31" s="1" t="n">
        <v>4</v>
      </c>
      <c r="FM31" s="1" t="n">
        <v>2</v>
      </c>
      <c r="FN31" s="1" t="n">
        <v>1</v>
      </c>
      <c r="FO31" s="1" t="n">
        <v>3</v>
      </c>
      <c r="FP31" s="1" t="n">
        <v>2</v>
      </c>
      <c r="FQ31" s="1" t="n">
        <v>4</v>
      </c>
      <c r="FR31" s="1" t="n">
        <v>4</v>
      </c>
      <c r="FS31" s="1" t="n">
        <v>2</v>
      </c>
      <c r="FT31" s="1" t="n">
        <v>4</v>
      </c>
      <c r="FU31" s="1" t="n">
        <v>8</v>
      </c>
      <c r="FV31" s="1" t="n">
        <v>10</v>
      </c>
      <c r="FW31" s="1" t="n">
        <v>45</v>
      </c>
      <c r="FX31" s="1" t="n">
        <v>1</v>
      </c>
      <c r="FY31" s="1" t="n">
        <v>1</v>
      </c>
      <c r="FZ31" s="1" t="n">
        <v>1</v>
      </c>
      <c r="GA31" s="1" t="n">
        <v>1</v>
      </c>
      <c r="GB31" s="1" t="n">
        <v>1</v>
      </c>
      <c r="GC31" s="1"/>
      <c r="GD31" s="1" t="n">
        <v>1</v>
      </c>
      <c r="GE31" s="1" t="n">
        <v>1</v>
      </c>
      <c r="GF31" s="1" t="n">
        <v>1</v>
      </c>
      <c r="GG31" s="1" t="n">
        <v>1</v>
      </c>
      <c r="GH31" s="1" t="n">
        <v>1</v>
      </c>
      <c r="GI31" s="1" t="n">
        <v>2</v>
      </c>
      <c r="GJ31" s="1" t="n">
        <v>1</v>
      </c>
      <c r="GK31" s="1" t="n">
        <v>3</v>
      </c>
      <c r="GL31" s="1" t="n">
        <v>2</v>
      </c>
      <c r="GM31" s="1" t="n">
        <v>4</v>
      </c>
      <c r="GN31" s="1" t="n">
        <v>3</v>
      </c>
      <c r="GO31" s="1" t="n">
        <v>3</v>
      </c>
      <c r="GP31" s="1" t="n">
        <v>2</v>
      </c>
      <c r="GQ31" s="1" t="n">
        <v>1</v>
      </c>
      <c r="GR31" s="1" t="n">
        <v>1</v>
      </c>
      <c r="GS31" s="1" t="n">
        <v>1</v>
      </c>
      <c r="GT31" s="1" t="n">
        <v>1</v>
      </c>
      <c r="GU31" s="1" t="n">
        <v>1</v>
      </c>
      <c r="GV31" s="1" t="n">
        <v>1</v>
      </c>
      <c r="GW31" s="1" t="n">
        <v>1</v>
      </c>
      <c r="GX31" s="1" t="n">
        <v>1.333333333</v>
      </c>
      <c r="GY31" s="1" t="n">
        <v>-0.777777778</v>
      </c>
      <c r="GZ31" s="1" t="n">
        <v>1</v>
      </c>
      <c r="HA31" s="1" t="n">
        <v>5</v>
      </c>
      <c r="HB31" s="1" t="n">
        <v>1</v>
      </c>
      <c r="HC31" s="1" t="n">
        <v>5</v>
      </c>
      <c r="HD31" s="1" t="n">
        <v>1</v>
      </c>
      <c r="HE31" s="1" t="n">
        <v>2.6</v>
      </c>
      <c r="HF31" s="1" t="n">
        <v>1</v>
      </c>
      <c r="HG31" s="1"/>
      <c r="HH31" s="1"/>
      <c r="HI31" s="1" t="n">
        <v>2</v>
      </c>
      <c r="HJ31" s="1" t="n">
        <v>1</v>
      </c>
      <c r="HK31" s="1" t="n">
        <v>1</v>
      </c>
      <c r="HL31" s="1" t="n">
        <v>4</v>
      </c>
      <c r="HM31" s="1" t="n">
        <v>5</v>
      </c>
      <c r="HN31" s="1" t="n">
        <v>4.5</v>
      </c>
      <c r="HO31" s="1" t="s">
        <v>888</v>
      </c>
      <c r="HP31" s="1" t="s">
        <v>889</v>
      </c>
      <c r="HQ31" s="1" t="s">
        <v>890</v>
      </c>
      <c r="HR31" s="1" t="n">
        <v>2</v>
      </c>
      <c r="HS31" s="1"/>
      <c r="HT31" s="1"/>
      <c r="HU31" s="1"/>
      <c r="HV31" s="1" t="n">
        <v>2</v>
      </c>
      <c r="HW31" s="1"/>
      <c r="HX31" s="1" t="s">
        <v>1019</v>
      </c>
      <c r="HY31" s="1" t="s">
        <v>891</v>
      </c>
      <c r="HZ31" s="1" t="s">
        <v>892</v>
      </c>
      <c r="IA31" s="1" t="s">
        <v>892</v>
      </c>
      <c r="IB31" s="1" t="s">
        <v>714</v>
      </c>
      <c r="IC31" s="1"/>
      <c r="ID31" s="1" t="n">
        <v>1</v>
      </c>
      <c r="IE31" s="1" t="n">
        <v>1</v>
      </c>
      <c r="IF31" s="1" t="n">
        <v>0</v>
      </c>
      <c r="IG31" s="1" t="n">
        <v>0</v>
      </c>
      <c r="IH31" s="1" t="n">
        <v>1</v>
      </c>
      <c r="II31" s="1" t="n">
        <v>1</v>
      </c>
      <c r="IJ31" s="1" t="n">
        <v>1</v>
      </c>
      <c r="IK31" s="1" t="n">
        <v>1</v>
      </c>
      <c r="IL31" s="1" t="n">
        <v>4</v>
      </c>
    </row>
    <row r="32" customFormat="false" ht="15" hidden="false" customHeight="false" outlineLevel="0" collapsed="false">
      <c r="A32" s="1" t="s">
        <v>1020</v>
      </c>
      <c r="B32" s="1" t="s">
        <v>12</v>
      </c>
      <c r="C32" s="1" t="n">
        <v>1</v>
      </c>
      <c r="D32" s="1" t="n">
        <v>55</v>
      </c>
      <c r="E32" s="1" t="n">
        <v>5</v>
      </c>
      <c r="F32" s="1" t="n">
        <v>5023</v>
      </c>
      <c r="G32" s="1" t="n">
        <v>0</v>
      </c>
      <c r="H32" s="1" t="s">
        <v>661</v>
      </c>
      <c r="I32" s="1" t="s">
        <v>673</v>
      </c>
      <c r="J32" s="1" t="n">
        <v>2</v>
      </c>
      <c r="K32" s="1" t="n">
        <v>4</v>
      </c>
      <c r="L32" s="1" t="n">
        <v>172</v>
      </c>
      <c r="M32" s="1" t="n">
        <v>115</v>
      </c>
      <c r="N32" s="1" t="n">
        <v>38.87236344</v>
      </c>
      <c r="O32" s="1" t="n">
        <v>2017</v>
      </c>
      <c r="P32" s="1" t="n">
        <v>2</v>
      </c>
      <c r="Q32" s="1" t="n">
        <v>1</v>
      </c>
      <c r="R32" s="1" t="n">
        <v>12</v>
      </c>
      <c r="S32" s="1"/>
      <c r="T32" s="1" t="n">
        <v>1</v>
      </c>
      <c r="U32" s="1" t="n">
        <v>1</v>
      </c>
      <c r="V32" s="1" t="n">
        <v>1</v>
      </c>
      <c r="W32" s="1" t="n">
        <v>0</v>
      </c>
      <c r="X32" s="1" t="n">
        <v>0</v>
      </c>
      <c r="Y32" s="1" t="n">
        <v>0</v>
      </c>
      <c r="Z32" s="1" t="n">
        <v>0</v>
      </c>
      <c r="AA32" s="1" t="n">
        <v>0</v>
      </c>
      <c r="AB32" s="1"/>
      <c r="AC32" s="1"/>
      <c r="AD32" s="1" t="n">
        <v>0</v>
      </c>
      <c r="AE32" s="1" t="n">
        <v>5</v>
      </c>
      <c r="AF32" s="1" t="s">
        <v>895</v>
      </c>
      <c r="AG32" s="1" t="n">
        <v>1</v>
      </c>
      <c r="AH32" s="1" t="n">
        <v>1</v>
      </c>
      <c r="AI32" s="1" t="n">
        <v>1</v>
      </c>
      <c r="AJ32" s="1"/>
      <c r="AK32" s="1"/>
      <c r="AL32" s="1"/>
      <c r="AM32" s="1"/>
      <c r="AN32" s="1"/>
      <c r="AO32" s="1" t="n">
        <v>1</v>
      </c>
      <c r="AP32" s="1"/>
      <c r="AQ32" s="1"/>
      <c r="AR32" s="1"/>
      <c r="AS32" s="1" t="n">
        <v>1</v>
      </c>
      <c r="AT32" s="1"/>
      <c r="AU32" s="1"/>
      <c r="AV32" s="1"/>
      <c r="AW32" s="1"/>
      <c r="AX32" s="1"/>
      <c r="AY32" s="1"/>
      <c r="AZ32" s="1"/>
      <c r="BA32" s="1" t="s">
        <v>896</v>
      </c>
      <c r="BB32" s="1" t="n">
        <v>4</v>
      </c>
      <c r="BC32" s="1" t="n">
        <v>1</v>
      </c>
      <c r="BD32" s="1" t="n">
        <v>5</v>
      </c>
      <c r="BE32" s="1" t="n">
        <v>4</v>
      </c>
      <c r="BF32" s="1" t="n">
        <v>1</v>
      </c>
      <c r="BG32" s="1" t="n">
        <v>1</v>
      </c>
      <c r="BH32" s="1" t="n">
        <v>1</v>
      </c>
      <c r="BI32" s="1" t="n">
        <v>1</v>
      </c>
      <c r="BJ32" s="1" t="n">
        <v>1</v>
      </c>
      <c r="BK32" s="1" t="n">
        <v>1</v>
      </c>
      <c r="BL32" s="1" t="n">
        <v>1</v>
      </c>
      <c r="BM32" s="1" t="n">
        <v>1</v>
      </c>
      <c r="BN32" s="1" t="n">
        <v>1</v>
      </c>
      <c r="BO32" s="1" t="n">
        <v>5</v>
      </c>
      <c r="BP32" s="1" t="n">
        <v>5</v>
      </c>
      <c r="BQ32" s="1" t="n">
        <v>3</v>
      </c>
      <c r="BR32" s="1" t="n">
        <v>3</v>
      </c>
      <c r="BS32" s="1" t="n">
        <v>3</v>
      </c>
      <c r="BT32" s="1" t="n">
        <v>4</v>
      </c>
      <c r="BU32" s="1" t="n">
        <v>3</v>
      </c>
      <c r="BV32" s="1" t="n">
        <v>4</v>
      </c>
      <c r="BW32" s="1" t="n">
        <v>2.409090909</v>
      </c>
      <c r="BX32" s="1" t="n">
        <v>4</v>
      </c>
      <c r="BY32" s="1" t="n">
        <v>4</v>
      </c>
      <c r="BZ32" s="1" t="n">
        <v>4</v>
      </c>
      <c r="CA32" s="1" t="n">
        <v>4</v>
      </c>
      <c r="CB32" s="1" t="n">
        <v>4</v>
      </c>
      <c r="CC32" s="1" t="n">
        <v>3</v>
      </c>
      <c r="CD32" s="1" t="n">
        <v>4</v>
      </c>
      <c r="CE32" s="1" t="n">
        <v>3</v>
      </c>
      <c r="CF32" s="1" t="n">
        <v>2</v>
      </c>
      <c r="CG32" s="1" t="n">
        <v>3.555555556</v>
      </c>
      <c r="CH32" s="1" t="n">
        <v>4</v>
      </c>
      <c r="CI32" s="1" t="n">
        <v>4</v>
      </c>
      <c r="CJ32" s="1" t="n">
        <v>4</v>
      </c>
      <c r="CK32" s="1" t="n">
        <v>4</v>
      </c>
      <c r="CL32" s="1" t="n">
        <v>5</v>
      </c>
      <c r="CM32" s="1" t="n">
        <v>4.2</v>
      </c>
      <c r="CN32" s="1" t="n">
        <v>1</v>
      </c>
      <c r="CO32" s="1" t="n">
        <v>2</v>
      </c>
      <c r="CP32" s="1" t="n">
        <v>1</v>
      </c>
      <c r="CQ32" s="1" t="n">
        <v>2</v>
      </c>
      <c r="CR32" s="1" t="n">
        <v>1</v>
      </c>
      <c r="CS32" s="1" t="n">
        <v>1</v>
      </c>
      <c r="CT32" s="1" t="n">
        <v>1.4</v>
      </c>
      <c r="CU32" s="1" t="n">
        <v>1</v>
      </c>
      <c r="CV32" s="1" t="n">
        <v>1</v>
      </c>
      <c r="CW32" s="1" t="n">
        <v>1</v>
      </c>
      <c r="CX32" s="1" t="n">
        <v>20</v>
      </c>
      <c r="CY32" s="1" t="n">
        <v>300</v>
      </c>
      <c r="CZ32" s="1" t="n">
        <v>5</v>
      </c>
      <c r="DA32" s="1" t="n">
        <v>120</v>
      </c>
      <c r="DB32" s="1" t="n">
        <v>0</v>
      </c>
      <c r="DC32" s="1" t="n">
        <v>0</v>
      </c>
      <c r="DD32" s="1" t="n">
        <v>120</v>
      </c>
      <c r="DE32" s="1" t="n">
        <v>0</v>
      </c>
      <c r="DF32" s="1" t="n">
        <v>0</v>
      </c>
      <c r="DG32" s="1" t="n">
        <v>0</v>
      </c>
      <c r="DH32" s="1" t="n">
        <v>0</v>
      </c>
      <c r="DI32" s="1" t="n">
        <v>0</v>
      </c>
      <c r="DJ32" s="1" t="n">
        <v>1</v>
      </c>
      <c r="DK32" s="1" t="n">
        <v>1</v>
      </c>
      <c r="DL32" s="1" t="n">
        <v>2</v>
      </c>
      <c r="DM32" s="1" t="n">
        <v>3</v>
      </c>
      <c r="DN32" s="1" t="n">
        <v>5</v>
      </c>
      <c r="DO32" s="1" t="n">
        <v>4</v>
      </c>
      <c r="DP32" s="1" t="n">
        <v>66.66666667</v>
      </c>
      <c r="DQ32" s="1" t="n">
        <v>0</v>
      </c>
      <c r="DR32" s="1" t="n">
        <v>3</v>
      </c>
      <c r="DS32" s="1" t="n">
        <v>4</v>
      </c>
      <c r="DT32" s="1" t="n">
        <v>4</v>
      </c>
      <c r="DU32" s="1" t="n">
        <v>0</v>
      </c>
      <c r="DV32" s="1" t="n">
        <v>0</v>
      </c>
      <c r="DW32" s="1" t="n">
        <v>0</v>
      </c>
      <c r="DX32" s="1" t="n">
        <v>2</v>
      </c>
      <c r="DY32" s="1" t="n">
        <v>0</v>
      </c>
      <c r="DZ32" s="1" t="n">
        <v>3</v>
      </c>
      <c r="EA32" s="1"/>
      <c r="EB32" s="1"/>
      <c r="EC32" s="1" t="n">
        <v>1</v>
      </c>
      <c r="ED32" s="1" t="n">
        <v>0</v>
      </c>
      <c r="EE32" s="1" t="n">
        <v>0</v>
      </c>
      <c r="EF32" s="1" t="n">
        <v>0</v>
      </c>
      <c r="EG32" s="2" t="n">
        <v>0</v>
      </c>
      <c r="EH32" s="2" t="n">
        <v>0</v>
      </c>
      <c r="EI32" s="2" t="n">
        <v>0</v>
      </c>
      <c r="EJ32" s="65" t="n">
        <v>0</v>
      </c>
      <c r="EK32" s="65" t="n">
        <v>0</v>
      </c>
      <c r="EL32" s="1" t="n">
        <v>0</v>
      </c>
      <c r="EM32" s="1"/>
      <c r="EN32" s="1"/>
      <c r="EO32" s="1"/>
      <c r="EP32" s="1"/>
      <c r="EQ32" s="1" t="n">
        <v>172</v>
      </c>
      <c r="ER32" s="1" t="n">
        <v>39.88642509</v>
      </c>
      <c r="ES32" s="1" t="n">
        <v>118</v>
      </c>
      <c r="ET32" s="1" t="n">
        <v>3</v>
      </c>
      <c r="EU32" s="1" t="n">
        <v>1</v>
      </c>
      <c r="EV32" s="1" t="n">
        <v>1</v>
      </c>
      <c r="EW32" s="1" t="n">
        <v>1</v>
      </c>
      <c r="EX32" s="1" t="n">
        <v>5</v>
      </c>
      <c r="EY32" s="1" t="n">
        <v>3</v>
      </c>
      <c r="EZ32" s="1" t="n">
        <v>33.33333333</v>
      </c>
      <c r="FA32" s="1" t="n">
        <v>4</v>
      </c>
      <c r="FB32" s="1" t="n">
        <v>1</v>
      </c>
      <c r="FC32" s="1" t="n">
        <v>2</v>
      </c>
      <c r="FD32" s="1" t="n">
        <v>2</v>
      </c>
      <c r="FE32" s="1" t="n">
        <v>3</v>
      </c>
      <c r="FF32" s="1" t="n">
        <v>2</v>
      </c>
      <c r="FG32" s="1" t="n">
        <v>3</v>
      </c>
      <c r="FH32" s="1" t="n">
        <v>2</v>
      </c>
      <c r="FI32" s="1" t="n">
        <v>19</v>
      </c>
      <c r="FJ32" s="1" t="n">
        <v>2.375</v>
      </c>
      <c r="FK32" s="1" t="n">
        <v>2</v>
      </c>
      <c r="FL32" s="1" t="n">
        <v>2</v>
      </c>
      <c r="FM32" s="1" t="n">
        <v>2</v>
      </c>
      <c r="FN32" s="1" t="n">
        <v>4</v>
      </c>
      <c r="FO32" s="1" t="n">
        <v>3</v>
      </c>
      <c r="FP32" s="1" t="n">
        <v>1</v>
      </c>
      <c r="FQ32" s="1" t="n">
        <v>4</v>
      </c>
      <c r="FR32" s="1" t="n">
        <v>1</v>
      </c>
      <c r="FS32" s="1" t="n">
        <v>1</v>
      </c>
      <c r="FT32" s="1" t="n">
        <v>1</v>
      </c>
      <c r="FU32" s="1" t="n">
        <v>7</v>
      </c>
      <c r="FV32" s="1" t="n">
        <v>16</v>
      </c>
      <c r="FW32" s="1" t="n">
        <v>57.5</v>
      </c>
      <c r="FX32" s="1" t="n">
        <v>1</v>
      </c>
      <c r="FY32" s="1" t="n">
        <v>3</v>
      </c>
      <c r="FZ32" s="1" t="n">
        <v>1</v>
      </c>
      <c r="GA32" s="1" t="n">
        <v>1</v>
      </c>
      <c r="GB32" s="1" t="n">
        <v>3</v>
      </c>
      <c r="GC32" s="1"/>
      <c r="GD32" s="1" t="n">
        <v>1</v>
      </c>
      <c r="GE32" s="1" t="n">
        <v>3</v>
      </c>
      <c r="GF32" s="1" t="n">
        <v>3</v>
      </c>
      <c r="GG32" s="1" t="n">
        <v>3</v>
      </c>
      <c r="GH32" s="1" t="n">
        <v>3</v>
      </c>
      <c r="GI32" s="1" t="n">
        <v>3</v>
      </c>
      <c r="GJ32" s="1" t="n">
        <v>2.083333333</v>
      </c>
      <c r="GK32" s="1" t="n">
        <v>4</v>
      </c>
      <c r="GL32" s="1" t="n">
        <v>4</v>
      </c>
      <c r="GM32" s="1" t="n">
        <v>4</v>
      </c>
      <c r="GN32" s="1" t="n">
        <v>4</v>
      </c>
      <c r="GO32" s="1" t="n">
        <v>1</v>
      </c>
      <c r="GP32" s="1" t="n">
        <v>1</v>
      </c>
      <c r="GQ32" s="1" t="n">
        <v>1</v>
      </c>
      <c r="GR32" s="1" t="n">
        <v>1</v>
      </c>
      <c r="GS32" s="1" t="n">
        <v>1</v>
      </c>
      <c r="GT32" s="1" t="n">
        <v>1</v>
      </c>
      <c r="GU32" s="1" t="n">
        <v>1</v>
      </c>
      <c r="GV32" s="1" t="n">
        <v>3</v>
      </c>
      <c r="GW32" s="1" t="n">
        <v>1</v>
      </c>
      <c r="GX32" s="1" t="n">
        <v>1.222222222</v>
      </c>
      <c r="GY32" s="1" t="n">
        <v>-2.333333333</v>
      </c>
      <c r="GZ32" s="1" t="n">
        <v>1</v>
      </c>
      <c r="HA32" s="1" t="n">
        <v>1</v>
      </c>
      <c r="HB32" s="1" t="n">
        <v>1</v>
      </c>
      <c r="HC32" s="1" t="n">
        <v>1</v>
      </c>
      <c r="HD32" s="1" t="n">
        <v>1</v>
      </c>
      <c r="HE32" s="1" t="n">
        <v>1</v>
      </c>
      <c r="HF32" s="1" t="n">
        <v>1</v>
      </c>
      <c r="HG32" s="1"/>
      <c r="HH32" s="1"/>
      <c r="HI32" s="1" t="n">
        <v>3</v>
      </c>
      <c r="HJ32" s="1" t="n">
        <v>1</v>
      </c>
      <c r="HK32" s="1" t="n">
        <v>3</v>
      </c>
      <c r="HL32" s="1" t="n">
        <v>4</v>
      </c>
      <c r="HM32" s="1" t="n">
        <v>4</v>
      </c>
      <c r="HN32" s="1" t="n">
        <v>4</v>
      </c>
      <c r="HO32" s="1"/>
      <c r="HP32" s="1"/>
      <c r="HQ32" s="1"/>
      <c r="HR32" s="1" t="n">
        <v>2</v>
      </c>
      <c r="HS32" s="1"/>
      <c r="HT32" s="1"/>
      <c r="HU32" s="1"/>
      <c r="HV32" s="1" t="n">
        <v>2</v>
      </c>
      <c r="HW32" s="1"/>
      <c r="HX32" s="1"/>
      <c r="HY32" s="1"/>
      <c r="HZ32" s="1"/>
      <c r="IA32" s="1"/>
      <c r="IB32" s="1"/>
      <c r="IC32" s="1"/>
      <c r="ID32" s="1" t="n">
        <v>1</v>
      </c>
      <c r="IE32" s="1" t="n">
        <v>0</v>
      </c>
      <c r="IF32" s="1" t="n">
        <v>0</v>
      </c>
      <c r="IG32" s="1" t="n">
        <v>0</v>
      </c>
      <c r="IH32" s="1" t="n">
        <v>1</v>
      </c>
      <c r="II32" s="1" t="n">
        <v>1</v>
      </c>
      <c r="IJ32" s="1" t="n">
        <v>1</v>
      </c>
      <c r="IK32" s="1" t="n">
        <v>1</v>
      </c>
      <c r="IL32" s="1" t="n">
        <v>4</v>
      </c>
    </row>
    <row r="33" customFormat="false" ht="15" hidden="false" customHeight="false" outlineLevel="0" collapsed="false">
      <c r="A33" s="1" t="s">
        <v>1020</v>
      </c>
      <c r="B33" s="1" t="s">
        <v>12</v>
      </c>
      <c r="C33" s="1" t="n">
        <v>1</v>
      </c>
      <c r="D33" s="1" t="n">
        <v>50</v>
      </c>
      <c r="E33" s="1" t="n">
        <v>1</v>
      </c>
      <c r="F33" s="1" t="n">
        <v>5049</v>
      </c>
      <c r="G33" s="1" t="n">
        <v>0</v>
      </c>
      <c r="H33" s="1" t="s">
        <v>661</v>
      </c>
      <c r="I33" s="1" t="s">
        <v>677</v>
      </c>
      <c r="J33" s="1" t="n">
        <v>5</v>
      </c>
      <c r="K33" s="1" t="n">
        <v>5</v>
      </c>
      <c r="L33" s="1" t="n">
        <v>178</v>
      </c>
      <c r="M33" s="1" t="n">
        <v>75</v>
      </c>
      <c r="N33" s="1" t="n">
        <v>23.67125363</v>
      </c>
      <c r="O33" s="1" t="n">
        <v>2017</v>
      </c>
      <c r="P33" s="1" t="n">
        <v>2</v>
      </c>
      <c r="Q33" s="1" t="n">
        <v>1</v>
      </c>
      <c r="R33" s="1" t="n">
        <v>6</v>
      </c>
      <c r="S33" s="1"/>
      <c r="T33" s="1" t="n">
        <v>0.5</v>
      </c>
      <c r="U33" s="1" t="n">
        <v>1</v>
      </c>
      <c r="V33" s="1" t="n">
        <v>1</v>
      </c>
      <c r="W33" s="1" t="n">
        <v>0</v>
      </c>
      <c r="X33" s="1" t="n">
        <v>0</v>
      </c>
      <c r="Y33" s="1" t="n">
        <v>0</v>
      </c>
      <c r="Z33" s="1" t="n">
        <v>0</v>
      </c>
      <c r="AA33" s="1" t="n">
        <v>0</v>
      </c>
      <c r="AB33" s="1"/>
      <c r="AC33" s="1"/>
      <c r="AD33" s="1" t="n">
        <v>0</v>
      </c>
      <c r="AE33" s="1" t="n">
        <v>2</v>
      </c>
      <c r="AF33" s="1" t="n">
        <v>3</v>
      </c>
      <c r="AG33" s="1"/>
      <c r="AH33" s="1"/>
      <c r="AI33" s="1" t="n">
        <v>1</v>
      </c>
      <c r="AJ33" s="1"/>
      <c r="AK33" s="1" t="n">
        <v>1</v>
      </c>
      <c r="AL33" s="1"/>
      <c r="AM33" s="1"/>
      <c r="AN33" s="1"/>
      <c r="AO33" s="1"/>
      <c r="AP33" s="1"/>
      <c r="AQ33" s="1"/>
      <c r="AR33" s="1"/>
      <c r="AS33" s="1"/>
      <c r="AT33" s="1"/>
      <c r="AU33" s="1"/>
      <c r="AV33" s="1"/>
      <c r="AW33" s="1"/>
      <c r="AX33" s="1"/>
      <c r="AY33" s="1"/>
      <c r="AZ33" s="1"/>
      <c r="BA33" s="1" t="s">
        <v>899</v>
      </c>
      <c r="BB33" s="1" t="n">
        <v>4</v>
      </c>
      <c r="BC33" s="1" t="n">
        <v>5</v>
      </c>
      <c r="BD33" s="1" t="n">
        <v>5</v>
      </c>
      <c r="BE33" s="1" t="n">
        <v>4</v>
      </c>
      <c r="BF33" s="1" t="n">
        <v>3</v>
      </c>
      <c r="BG33" s="1" t="n">
        <v>2</v>
      </c>
      <c r="BH33" s="1" t="n">
        <v>4</v>
      </c>
      <c r="BI33" s="1" t="n">
        <v>2</v>
      </c>
      <c r="BJ33" s="1" t="n">
        <v>4</v>
      </c>
      <c r="BK33" s="1" t="n">
        <v>2</v>
      </c>
      <c r="BL33" s="1" t="n">
        <v>5</v>
      </c>
      <c r="BM33" s="1" t="n">
        <v>1</v>
      </c>
      <c r="BN33" s="1" t="n">
        <v>3</v>
      </c>
      <c r="BO33" s="1" t="n">
        <v>5</v>
      </c>
      <c r="BP33" s="1" t="n">
        <v>4</v>
      </c>
      <c r="BQ33" s="1" t="n">
        <v>3</v>
      </c>
      <c r="BR33" s="1" t="n">
        <v>4</v>
      </c>
      <c r="BS33" s="1" t="n">
        <v>4</v>
      </c>
      <c r="BT33" s="1" t="n">
        <v>4</v>
      </c>
      <c r="BU33" s="1" t="n">
        <v>4</v>
      </c>
      <c r="BV33" s="1" t="n">
        <v>4</v>
      </c>
      <c r="BW33" s="1" t="n">
        <v>3.454545455</v>
      </c>
      <c r="BX33" s="1" t="n">
        <v>4</v>
      </c>
      <c r="BY33" s="1" t="n">
        <v>2</v>
      </c>
      <c r="BZ33" s="1" t="n">
        <v>5</v>
      </c>
      <c r="CA33" s="1" t="n">
        <v>4</v>
      </c>
      <c r="CB33" s="1" t="n">
        <v>5</v>
      </c>
      <c r="CC33" s="1" t="n">
        <v>4</v>
      </c>
      <c r="CD33" s="1" t="n">
        <v>4</v>
      </c>
      <c r="CE33" s="1" t="n">
        <v>3</v>
      </c>
      <c r="CF33" s="1" t="n">
        <v>2</v>
      </c>
      <c r="CG33" s="1" t="n">
        <v>3.666666667</v>
      </c>
      <c r="CH33" s="1" t="n">
        <v>5</v>
      </c>
      <c r="CI33" s="1" t="n">
        <v>5</v>
      </c>
      <c r="CJ33" s="1" t="n">
        <v>3</v>
      </c>
      <c r="CK33" s="1" t="n">
        <v>4</v>
      </c>
      <c r="CL33" s="1" t="n">
        <v>4</v>
      </c>
      <c r="CM33" s="1" t="n">
        <v>4.2</v>
      </c>
      <c r="CN33" s="1" t="n">
        <v>5</v>
      </c>
      <c r="CO33" s="1" t="n">
        <v>1</v>
      </c>
      <c r="CP33" s="1" t="n">
        <v>1</v>
      </c>
      <c r="CQ33" s="1" t="n">
        <v>1</v>
      </c>
      <c r="CR33" s="1" t="n">
        <v>1</v>
      </c>
      <c r="CS33" s="1" t="n">
        <v>1</v>
      </c>
      <c r="CT33" s="1" t="n">
        <v>1</v>
      </c>
      <c r="CU33" s="1" t="n">
        <v>2</v>
      </c>
      <c r="CV33" s="1" t="n">
        <v>1</v>
      </c>
      <c r="CW33" s="1" t="n">
        <v>1.5</v>
      </c>
      <c r="CX33" s="1" t="n">
        <v>2</v>
      </c>
      <c r="CY33" s="1" t="n">
        <v>120</v>
      </c>
      <c r="CZ33" s="1" t="n">
        <v>0</v>
      </c>
      <c r="DA33" s="1" t="n">
        <v>0</v>
      </c>
      <c r="DB33" s="1" t="n">
        <v>1</v>
      </c>
      <c r="DC33" s="1" t="n">
        <v>40</v>
      </c>
      <c r="DD33" s="1" t="n">
        <v>80</v>
      </c>
      <c r="DE33" s="1" t="n">
        <v>0</v>
      </c>
      <c r="DF33" s="1" t="n">
        <v>0</v>
      </c>
      <c r="DG33" s="1" t="n">
        <v>0</v>
      </c>
      <c r="DH33" s="1" t="n">
        <v>0</v>
      </c>
      <c r="DI33" s="1" t="n">
        <v>0</v>
      </c>
      <c r="DJ33" s="1" t="n">
        <v>4</v>
      </c>
      <c r="DK33" s="1" t="n">
        <v>2</v>
      </c>
      <c r="DL33" s="1" t="n">
        <v>4</v>
      </c>
      <c r="DM33" s="1" t="n">
        <v>6</v>
      </c>
      <c r="DN33" s="1" t="n">
        <v>6</v>
      </c>
      <c r="DO33" s="1" t="n">
        <v>6</v>
      </c>
      <c r="DP33" s="1" t="n">
        <v>83.33333333</v>
      </c>
      <c r="DQ33" s="1" t="n">
        <v>0</v>
      </c>
      <c r="DR33" s="1" t="n">
        <v>4</v>
      </c>
      <c r="DS33" s="1" t="n">
        <v>4</v>
      </c>
      <c r="DT33" s="1" t="n">
        <v>3</v>
      </c>
      <c r="DU33" s="1" t="n">
        <v>0</v>
      </c>
      <c r="DV33" s="1" t="n">
        <v>0</v>
      </c>
      <c r="DW33" s="1" t="n">
        <v>1</v>
      </c>
      <c r="DX33" s="1" t="n">
        <v>4</v>
      </c>
      <c r="DY33" s="1" t="n">
        <v>0</v>
      </c>
      <c r="DZ33" s="1" t="n">
        <v>4</v>
      </c>
      <c r="EA33" s="1"/>
      <c r="EB33" s="1"/>
      <c r="EC33" s="1" t="n">
        <v>1</v>
      </c>
      <c r="ED33" s="1" t="n">
        <v>17</v>
      </c>
      <c r="EE33" s="1" t="n">
        <v>300</v>
      </c>
      <c r="EF33" s="1" t="n">
        <v>4</v>
      </c>
      <c r="EG33" s="2" t="n">
        <v>150</v>
      </c>
      <c r="EH33" s="2" t="n">
        <v>0</v>
      </c>
      <c r="EI33" s="2" t="n">
        <v>0</v>
      </c>
      <c r="EJ33" s="65" t="n">
        <v>150</v>
      </c>
      <c r="EK33" s="65" t="n">
        <v>0</v>
      </c>
      <c r="EL33" s="1" t="n">
        <v>0</v>
      </c>
      <c r="EM33" s="1"/>
      <c r="EN33" s="1"/>
      <c r="EO33" s="1"/>
      <c r="EP33" s="1"/>
      <c r="EQ33" s="1" t="n">
        <v>178</v>
      </c>
      <c r="ER33" s="1" t="n">
        <v>22.09317005</v>
      </c>
      <c r="ES33" s="1" t="n">
        <v>70</v>
      </c>
      <c r="ET33" s="1" t="n">
        <v>1</v>
      </c>
      <c r="EU33" s="1" t="n">
        <v>1</v>
      </c>
      <c r="EV33" s="1" t="n">
        <v>3</v>
      </c>
      <c r="EW33" s="1" t="n">
        <v>4</v>
      </c>
      <c r="EX33" s="1" t="n">
        <v>5</v>
      </c>
      <c r="EY33" s="1" t="n">
        <v>4.5</v>
      </c>
      <c r="EZ33" s="1" t="n">
        <v>58.33333333</v>
      </c>
      <c r="FA33" s="1" t="n">
        <v>1</v>
      </c>
      <c r="FB33" s="1" t="n">
        <v>3</v>
      </c>
      <c r="FC33" s="1" t="n">
        <v>4</v>
      </c>
      <c r="FD33" s="1" t="n">
        <v>4</v>
      </c>
      <c r="FE33" s="1" t="n">
        <v>1</v>
      </c>
      <c r="FF33" s="1" t="n">
        <v>1</v>
      </c>
      <c r="FG33" s="1" t="n">
        <v>4</v>
      </c>
      <c r="FH33" s="1" t="n">
        <v>1</v>
      </c>
      <c r="FI33" s="1" t="n">
        <v>19</v>
      </c>
      <c r="FJ33" s="1" t="n">
        <v>2.375</v>
      </c>
      <c r="FK33" s="1" t="n">
        <v>3</v>
      </c>
      <c r="FL33" s="1" t="n">
        <v>2</v>
      </c>
      <c r="FM33" s="1" t="n">
        <v>1</v>
      </c>
      <c r="FN33" s="1" t="n">
        <v>1</v>
      </c>
      <c r="FO33" s="1" t="n">
        <v>4</v>
      </c>
      <c r="FP33" s="1" t="n">
        <v>1</v>
      </c>
      <c r="FQ33" s="1" t="n">
        <v>1</v>
      </c>
      <c r="FR33" s="1" t="n">
        <v>1</v>
      </c>
      <c r="FS33" s="1" t="n">
        <v>1</v>
      </c>
      <c r="FT33" s="1" t="n">
        <v>1</v>
      </c>
      <c r="FU33" s="1" t="n">
        <v>5</v>
      </c>
      <c r="FV33" s="1" t="n">
        <v>19</v>
      </c>
      <c r="FW33" s="1" t="n">
        <v>60</v>
      </c>
      <c r="FX33" s="1" t="n">
        <v>1</v>
      </c>
      <c r="FY33" s="1" t="n">
        <v>1</v>
      </c>
      <c r="FZ33" s="1" t="n">
        <v>1</v>
      </c>
      <c r="GA33" s="1" t="n">
        <v>3</v>
      </c>
      <c r="GB33" s="1" t="n">
        <v>1</v>
      </c>
      <c r="GC33" s="1"/>
      <c r="GD33" s="1" t="n">
        <v>3</v>
      </c>
      <c r="GE33" s="1" t="n">
        <v>1</v>
      </c>
      <c r="GF33" s="1" t="n">
        <v>4</v>
      </c>
      <c r="GG33" s="1" t="n">
        <v>1</v>
      </c>
      <c r="GH33" s="1" t="n">
        <v>1</v>
      </c>
      <c r="GI33" s="1" t="n">
        <v>3</v>
      </c>
      <c r="GJ33" s="1" t="n">
        <v>1.666666667</v>
      </c>
      <c r="GK33" s="1" t="n">
        <v>1</v>
      </c>
      <c r="GL33" s="1" t="n">
        <v>1</v>
      </c>
      <c r="GM33" s="1" t="n">
        <v>1</v>
      </c>
      <c r="GN33" s="1" t="n">
        <v>1</v>
      </c>
      <c r="GO33" s="1" t="n">
        <v>1</v>
      </c>
      <c r="GP33" s="1" t="n">
        <v>1</v>
      </c>
      <c r="GQ33" s="1" t="n">
        <v>5</v>
      </c>
      <c r="GR33" s="1" t="n">
        <v>5</v>
      </c>
      <c r="GS33" s="1" t="n">
        <v>1</v>
      </c>
      <c r="GT33" s="1" t="n">
        <v>2</v>
      </c>
      <c r="GU33" s="1" t="n">
        <v>1</v>
      </c>
      <c r="GV33" s="1" t="n">
        <v>2</v>
      </c>
      <c r="GW33" s="1" t="n">
        <v>1</v>
      </c>
      <c r="GX33" s="1" t="n">
        <v>2.111111111</v>
      </c>
      <c r="GY33" s="1" t="n">
        <v>-1.555555556</v>
      </c>
      <c r="GZ33" s="1" t="n">
        <v>1</v>
      </c>
      <c r="HA33" s="1" t="n">
        <v>5</v>
      </c>
      <c r="HB33" s="1" t="n">
        <v>5</v>
      </c>
      <c r="HC33" s="1" t="n">
        <v>1</v>
      </c>
      <c r="HD33" s="1" t="n">
        <v>4</v>
      </c>
      <c r="HE33" s="1" t="n">
        <v>3.2</v>
      </c>
      <c r="HF33" s="1" t="n">
        <v>5</v>
      </c>
      <c r="HG33" s="1"/>
      <c r="HH33" s="1"/>
      <c r="HI33" s="1" t="n">
        <v>2</v>
      </c>
      <c r="HJ33" s="1" t="n">
        <v>1</v>
      </c>
      <c r="HK33" s="1" t="n">
        <v>1</v>
      </c>
      <c r="HL33" s="1" t="n">
        <v>1</v>
      </c>
      <c r="HM33" s="1" t="n">
        <v>1</v>
      </c>
      <c r="HN33" s="1" t="n">
        <v>1</v>
      </c>
      <c r="HO33" s="1" t="s">
        <v>900</v>
      </c>
      <c r="HP33" s="1" t="s">
        <v>901</v>
      </c>
      <c r="HQ33" s="1" t="s">
        <v>902</v>
      </c>
      <c r="HR33" s="1" t="n">
        <v>2</v>
      </c>
      <c r="HS33" s="1"/>
      <c r="HT33" s="1"/>
      <c r="HU33" s="1"/>
      <c r="HV33" s="1" t="n">
        <v>2</v>
      </c>
      <c r="HW33" s="1"/>
      <c r="HX33" s="1"/>
      <c r="HY33" s="1" t="s">
        <v>903</v>
      </c>
      <c r="HZ33" s="1" t="s">
        <v>904</v>
      </c>
      <c r="IA33" s="1" t="s">
        <v>905</v>
      </c>
      <c r="IB33" s="1" t="s">
        <v>904</v>
      </c>
      <c r="IC33" s="1"/>
      <c r="ID33" s="1" t="n">
        <v>1</v>
      </c>
      <c r="IE33" s="1" t="n">
        <v>1</v>
      </c>
      <c r="IF33" s="1" t="n">
        <v>1</v>
      </c>
      <c r="IG33" s="1" t="n">
        <v>1</v>
      </c>
      <c r="IH33" s="1" t="n">
        <v>1</v>
      </c>
      <c r="II33" s="1" t="n">
        <v>1</v>
      </c>
      <c r="IJ33" s="1" t="n">
        <v>1</v>
      </c>
      <c r="IK33" s="1" t="n">
        <v>1</v>
      </c>
      <c r="IL33" s="1" t="n">
        <v>4</v>
      </c>
    </row>
    <row r="34" customFormat="false" ht="15" hidden="false" customHeight="false" outlineLevel="0" collapsed="false">
      <c r="A34" s="1" t="s">
        <v>1018</v>
      </c>
      <c r="B34" s="1" t="s">
        <v>12</v>
      </c>
      <c r="C34" s="1" t="n">
        <v>1</v>
      </c>
      <c r="D34" s="1" t="n">
        <v>50</v>
      </c>
      <c r="E34" s="1" t="n">
        <v>1</v>
      </c>
      <c r="F34" s="1" t="n">
        <v>3058</v>
      </c>
      <c r="G34" s="1" t="n">
        <v>0</v>
      </c>
      <c r="H34" s="1" t="s">
        <v>661</v>
      </c>
      <c r="I34" s="1" t="s">
        <v>41</v>
      </c>
      <c r="J34" s="1" t="n">
        <v>3</v>
      </c>
      <c r="K34" s="1" t="n">
        <v>4</v>
      </c>
      <c r="L34" s="1" t="n">
        <v>178</v>
      </c>
      <c r="M34" s="1" t="n">
        <v>88</v>
      </c>
      <c r="N34" s="1" t="n">
        <v>27.77427093</v>
      </c>
      <c r="O34" s="1" t="n">
        <v>2016</v>
      </c>
      <c r="P34" s="1" t="n">
        <v>3</v>
      </c>
      <c r="Q34" s="1" t="n">
        <v>2</v>
      </c>
      <c r="R34" s="1"/>
      <c r="S34" s="1" t="n">
        <v>1</v>
      </c>
      <c r="T34" s="1" t="n">
        <v>1</v>
      </c>
      <c r="U34" s="1" t="n">
        <v>1</v>
      </c>
      <c r="V34" s="1" t="n">
        <v>1</v>
      </c>
      <c r="W34" s="1" t="n">
        <v>0</v>
      </c>
      <c r="X34" s="1" t="n">
        <v>0</v>
      </c>
      <c r="Y34" s="1" t="n">
        <v>0</v>
      </c>
      <c r="Z34" s="1" t="n">
        <v>0</v>
      </c>
      <c r="AA34" s="1" t="n">
        <v>0</v>
      </c>
      <c r="AB34" s="1"/>
      <c r="AC34" s="1"/>
      <c r="AD34" s="1" t="n">
        <v>0</v>
      </c>
      <c r="AE34" s="1" t="n">
        <v>1</v>
      </c>
      <c r="AF34" s="1" t="n">
        <v>18</v>
      </c>
      <c r="AG34" s="1"/>
      <c r="AH34" s="1"/>
      <c r="AI34" s="1"/>
      <c r="AJ34" s="1"/>
      <c r="AK34" s="1"/>
      <c r="AL34" s="1"/>
      <c r="AM34" s="1"/>
      <c r="AN34" s="1"/>
      <c r="AO34" s="1"/>
      <c r="AP34" s="1"/>
      <c r="AQ34" s="1"/>
      <c r="AR34" s="1"/>
      <c r="AS34" s="1"/>
      <c r="AT34" s="1"/>
      <c r="AU34" s="1"/>
      <c r="AV34" s="1"/>
      <c r="AW34" s="1"/>
      <c r="AX34" s="1" t="n">
        <v>1</v>
      </c>
      <c r="AY34" s="1"/>
      <c r="AZ34" s="1"/>
      <c r="BA34" s="1" t="s">
        <v>907</v>
      </c>
      <c r="BB34" s="1" t="n">
        <v>4</v>
      </c>
      <c r="BC34" s="1" t="n">
        <v>4</v>
      </c>
      <c r="BD34" s="1" t="n">
        <v>3</v>
      </c>
      <c r="BE34" s="1" t="n">
        <v>4</v>
      </c>
      <c r="BF34" s="1" t="n">
        <v>4</v>
      </c>
      <c r="BG34" s="1" t="n">
        <v>5</v>
      </c>
      <c r="BH34" s="1" t="n">
        <v>5</v>
      </c>
      <c r="BI34" s="1" t="n">
        <v>4</v>
      </c>
      <c r="BJ34" s="1" t="n">
        <v>5</v>
      </c>
      <c r="BK34" s="1" t="n">
        <v>3</v>
      </c>
      <c r="BL34" s="1" t="n">
        <v>4</v>
      </c>
      <c r="BM34" s="1" t="n">
        <v>3</v>
      </c>
      <c r="BN34" s="1" t="n">
        <v>3</v>
      </c>
      <c r="BO34" s="1" t="n">
        <v>3</v>
      </c>
      <c r="BP34" s="1" t="n">
        <v>4</v>
      </c>
      <c r="BQ34" s="1" t="n">
        <v>4</v>
      </c>
      <c r="BR34" s="1" t="n">
        <v>4</v>
      </c>
      <c r="BS34" s="1" t="n">
        <v>4</v>
      </c>
      <c r="BT34" s="1" t="n">
        <v>4</v>
      </c>
      <c r="BU34" s="1" t="n">
        <v>4</v>
      </c>
      <c r="BV34" s="1" t="n">
        <v>4</v>
      </c>
      <c r="BW34" s="1" t="n">
        <v>3.727272727</v>
      </c>
      <c r="BX34" s="1" t="n">
        <v>5</v>
      </c>
      <c r="BY34" s="1" t="n">
        <v>4</v>
      </c>
      <c r="BZ34" s="1" t="n">
        <v>5</v>
      </c>
      <c r="CA34" s="1" t="n">
        <v>5</v>
      </c>
      <c r="CB34" s="1" t="n">
        <v>5</v>
      </c>
      <c r="CC34" s="1" t="n">
        <v>4</v>
      </c>
      <c r="CD34" s="1" t="n">
        <v>4</v>
      </c>
      <c r="CE34" s="1" t="n">
        <v>5</v>
      </c>
      <c r="CF34" s="1" t="n">
        <v>5</v>
      </c>
      <c r="CG34" s="1" t="n">
        <v>4.666666667</v>
      </c>
      <c r="CH34" s="1" t="n">
        <v>3</v>
      </c>
      <c r="CI34" s="1" t="n">
        <v>5</v>
      </c>
      <c r="CJ34" s="1" t="n">
        <v>4</v>
      </c>
      <c r="CK34" s="1" t="n">
        <v>3</v>
      </c>
      <c r="CL34" s="1" t="n">
        <v>4</v>
      </c>
      <c r="CM34" s="1" t="n">
        <v>3.8</v>
      </c>
      <c r="CN34" s="1" t="n">
        <v>5</v>
      </c>
      <c r="CO34" s="1" t="n">
        <v>1</v>
      </c>
      <c r="CP34" s="1" t="n">
        <v>1</v>
      </c>
      <c r="CQ34" s="1" t="n">
        <v>1</v>
      </c>
      <c r="CR34" s="1" t="n">
        <v>1</v>
      </c>
      <c r="CS34" s="1" t="n">
        <v>1</v>
      </c>
      <c r="CT34" s="1" t="n">
        <v>1</v>
      </c>
      <c r="CU34" s="1" t="n">
        <v>4</v>
      </c>
      <c r="CV34" s="1" t="n">
        <v>4</v>
      </c>
      <c r="CW34" s="1" t="n">
        <v>4</v>
      </c>
      <c r="CX34" s="1" t="n">
        <v>20</v>
      </c>
      <c r="CY34" s="1" t="n">
        <v>300</v>
      </c>
      <c r="CZ34" s="1" t="n">
        <v>10</v>
      </c>
      <c r="DA34" s="1" t="n">
        <v>150</v>
      </c>
      <c r="DB34" s="1" t="n">
        <v>4</v>
      </c>
      <c r="DC34" s="1" t="n">
        <v>60</v>
      </c>
      <c r="DD34" s="1" t="n">
        <v>270</v>
      </c>
      <c r="DE34" s="1" t="n">
        <v>1</v>
      </c>
      <c r="DF34" s="1" t="n">
        <v>0</v>
      </c>
      <c r="DG34" s="1" t="n">
        <v>2</v>
      </c>
      <c r="DH34" s="1" t="n">
        <v>2</v>
      </c>
      <c r="DI34" s="1" t="n">
        <v>2</v>
      </c>
      <c r="DJ34" s="1" t="n">
        <v>1</v>
      </c>
      <c r="DK34" s="1" t="n">
        <v>1</v>
      </c>
      <c r="DL34" s="1" t="n">
        <v>1</v>
      </c>
      <c r="DM34" s="1" t="n">
        <v>4</v>
      </c>
      <c r="DN34" s="1" t="n">
        <v>5</v>
      </c>
      <c r="DO34" s="1" t="n">
        <v>4.5</v>
      </c>
      <c r="DP34" s="1" t="n">
        <v>66.66666667</v>
      </c>
      <c r="DQ34" s="1" t="n">
        <v>2</v>
      </c>
      <c r="DR34" s="1" t="n">
        <v>2</v>
      </c>
      <c r="DS34" s="1" t="n">
        <v>3</v>
      </c>
      <c r="DT34" s="1" t="n">
        <v>3</v>
      </c>
      <c r="DU34" s="1" t="n">
        <v>0</v>
      </c>
      <c r="DV34" s="1" t="n">
        <v>1</v>
      </c>
      <c r="DW34" s="1" t="n">
        <v>1</v>
      </c>
      <c r="DX34" s="1" t="n">
        <v>3</v>
      </c>
      <c r="DY34" s="1" t="n">
        <v>0</v>
      </c>
      <c r="DZ34" s="1" t="n">
        <v>2</v>
      </c>
      <c r="EA34" s="1"/>
      <c r="EB34" s="1"/>
      <c r="EC34" s="1" t="n">
        <v>1</v>
      </c>
      <c r="ED34" s="1" t="n">
        <v>3</v>
      </c>
      <c r="EE34" s="1" t="n">
        <v>90</v>
      </c>
      <c r="EF34" s="1" t="n">
        <v>4</v>
      </c>
      <c r="EG34" s="2" t="n">
        <v>50</v>
      </c>
      <c r="EH34" s="2" t="n">
        <v>2</v>
      </c>
      <c r="EI34" s="2" t="n">
        <v>100</v>
      </c>
      <c r="EJ34" s="65" t="n">
        <v>250</v>
      </c>
      <c r="EK34" s="65" t="n">
        <v>1</v>
      </c>
      <c r="EL34" s="1" t="n">
        <v>0</v>
      </c>
      <c r="EM34" s="1" t="n">
        <v>1</v>
      </c>
      <c r="EN34" s="1" t="n">
        <v>30</v>
      </c>
      <c r="EO34" s="1" t="n">
        <v>1</v>
      </c>
      <c r="EP34" s="1" t="n">
        <v>-1</v>
      </c>
      <c r="EQ34" s="1" t="n">
        <v>178</v>
      </c>
      <c r="ER34" s="1" t="n">
        <v>27.77427093</v>
      </c>
      <c r="ES34" s="1" t="n">
        <v>88</v>
      </c>
      <c r="ET34" s="1" t="n">
        <v>2</v>
      </c>
      <c r="EU34" s="1" t="n">
        <v>3</v>
      </c>
      <c r="EV34" s="1" t="n">
        <v>4</v>
      </c>
      <c r="EW34" s="1" t="n">
        <v>4</v>
      </c>
      <c r="EX34" s="1" t="n">
        <v>4</v>
      </c>
      <c r="EY34" s="1" t="n">
        <v>4</v>
      </c>
      <c r="EZ34" s="1" t="n">
        <v>50</v>
      </c>
      <c r="FA34" s="1" t="n">
        <v>3</v>
      </c>
      <c r="FB34" s="1" t="n">
        <v>3</v>
      </c>
      <c r="FC34" s="1" t="n">
        <v>2</v>
      </c>
      <c r="FD34" s="1" t="n">
        <v>3</v>
      </c>
      <c r="FE34" s="1" t="n">
        <v>2</v>
      </c>
      <c r="FF34" s="1" t="n">
        <v>2</v>
      </c>
      <c r="FG34" s="1" t="n">
        <v>2</v>
      </c>
      <c r="FH34" s="1" t="n">
        <v>2</v>
      </c>
      <c r="FI34" s="1" t="n">
        <v>19</v>
      </c>
      <c r="FJ34" s="1" t="n">
        <v>2.375</v>
      </c>
      <c r="FK34" s="1" t="n">
        <v>2</v>
      </c>
      <c r="FL34" s="1" t="n">
        <v>3</v>
      </c>
      <c r="FM34" s="1" t="n">
        <v>3</v>
      </c>
      <c r="FN34" s="1" t="n">
        <v>4</v>
      </c>
      <c r="FO34" s="1" t="n">
        <v>3</v>
      </c>
      <c r="FP34" s="1" t="n">
        <v>3</v>
      </c>
      <c r="FQ34" s="1" t="n">
        <v>4</v>
      </c>
      <c r="FR34" s="1" t="n">
        <v>3</v>
      </c>
      <c r="FS34" s="1" t="n">
        <v>3</v>
      </c>
      <c r="FT34" s="1" t="n">
        <v>3</v>
      </c>
      <c r="FU34" s="1" t="n">
        <v>10</v>
      </c>
      <c r="FV34" s="1" t="n">
        <v>9</v>
      </c>
      <c r="FW34" s="1" t="n">
        <v>47.5</v>
      </c>
      <c r="FX34" s="1" t="n">
        <v>3</v>
      </c>
      <c r="FY34" s="1" t="n">
        <v>3</v>
      </c>
      <c r="FZ34" s="1" t="n">
        <v>3</v>
      </c>
      <c r="GA34" s="1" t="n">
        <v>3</v>
      </c>
      <c r="GB34" s="1" t="n">
        <v>3</v>
      </c>
      <c r="GC34" s="1" t="n">
        <v>4</v>
      </c>
      <c r="GD34" s="1" t="n">
        <v>2</v>
      </c>
      <c r="GE34" s="1" t="n">
        <v>3</v>
      </c>
      <c r="GF34" s="1"/>
      <c r="GG34" s="1" t="n">
        <v>3</v>
      </c>
      <c r="GH34" s="1" t="n">
        <v>3</v>
      </c>
      <c r="GI34" s="1" t="n">
        <v>3</v>
      </c>
      <c r="GJ34" s="1" t="n">
        <v>2.75</v>
      </c>
      <c r="GK34" s="1" t="n">
        <v>2</v>
      </c>
      <c r="GL34" s="1" t="n">
        <v>3</v>
      </c>
      <c r="GM34" s="1" t="n">
        <v>3</v>
      </c>
      <c r="GN34" s="1" t="n">
        <v>2.666666667</v>
      </c>
      <c r="GO34" s="1" t="n">
        <v>4</v>
      </c>
      <c r="GP34" s="1" t="n">
        <v>4</v>
      </c>
      <c r="GQ34" s="1" t="n">
        <v>3</v>
      </c>
      <c r="GR34" s="1" t="n">
        <v>3</v>
      </c>
      <c r="GS34" s="1" t="n">
        <v>4</v>
      </c>
      <c r="GT34" s="1" t="n">
        <v>2</v>
      </c>
      <c r="GU34" s="1" t="n">
        <v>3</v>
      </c>
      <c r="GV34" s="1" t="n">
        <v>2</v>
      </c>
      <c r="GW34" s="1" t="n">
        <v>3</v>
      </c>
      <c r="GX34" s="1" t="n">
        <v>3.111111111</v>
      </c>
      <c r="GY34" s="1" t="n">
        <v>-1.555555556</v>
      </c>
      <c r="GZ34" s="1" t="n">
        <v>4</v>
      </c>
      <c r="HA34" s="1" t="n">
        <v>4</v>
      </c>
      <c r="HB34" s="1" t="n">
        <v>2</v>
      </c>
      <c r="HC34" s="1" t="n">
        <v>3</v>
      </c>
      <c r="HD34" s="1" t="n">
        <v>3</v>
      </c>
      <c r="HE34" s="1" t="n">
        <v>3.2</v>
      </c>
      <c r="HF34" s="1" t="n">
        <v>4</v>
      </c>
      <c r="HG34" s="1" t="n">
        <v>3</v>
      </c>
      <c r="HH34" s="1"/>
      <c r="HI34" s="1"/>
      <c r="HJ34" s="1"/>
      <c r="HK34" s="1" t="n">
        <v>3</v>
      </c>
      <c r="HL34" s="1" t="n">
        <v>4</v>
      </c>
      <c r="HM34" s="1" t="n">
        <v>4</v>
      </c>
      <c r="HN34" s="1" t="n">
        <v>4</v>
      </c>
      <c r="HO34" s="1"/>
      <c r="HP34" s="1"/>
      <c r="HQ34" s="1"/>
      <c r="HR34" s="1" t="n">
        <v>2</v>
      </c>
      <c r="HS34" s="1"/>
      <c r="HT34" s="1"/>
      <c r="HU34" s="1"/>
      <c r="HV34" s="1" t="n">
        <v>2</v>
      </c>
      <c r="HW34" s="1"/>
      <c r="HX34" s="1"/>
      <c r="HY34" s="1" t="n">
        <v>1</v>
      </c>
      <c r="HZ34" s="1" t="n">
        <v>1</v>
      </c>
      <c r="IA34" s="1" t="s">
        <v>908</v>
      </c>
      <c r="IB34" s="1" t="s">
        <v>909</v>
      </c>
      <c r="IC34" s="1" t="s">
        <v>910</v>
      </c>
      <c r="ID34" s="1" t="n">
        <v>1</v>
      </c>
      <c r="IE34" s="1" t="n">
        <v>1</v>
      </c>
      <c r="IF34" s="1" t="n">
        <v>0</v>
      </c>
      <c r="IG34" s="1" t="n">
        <v>0</v>
      </c>
      <c r="IH34" s="1" t="n">
        <v>1</v>
      </c>
      <c r="II34" s="1" t="n">
        <v>1</v>
      </c>
      <c r="IJ34" s="1" t="n">
        <v>1</v>
      </c>
      <c r="IK34" s="1" t="n">
        <v>1</v>
      </c>
      <c r="IL34" s="1" t="n">
        <v>4</v>
      </c>
    </row>
    <row r="35" customFormat="false" ht="15" hidden="false" customHeight="false" outlineLevel="0" collapsed="false">
      <c r="A35" s="1" t="s">
        <v>1018</v>
      </c>
      <c r="B35" s="1" t="s">
        <v>12</v>
      </c>
      <c r="C35" s="1" t="n">
        <v>1</v>
      </c>
      <c r="D35" s="1" t="n">
        <v>53</v>
      </c>
      <c r="E35" s="1" t="n">
        <v>1</v>
      </c>
      <c r="F35" s="1" t="n">
        <v>4179</v>
      </c>
      <c r="G35" s="1" t="n">
        <v>0</v>
      </c>
      <c r="H35" s="1" t="s">
        <v>661</v>
      </c>
      <c r="I35" s="1" t="s">
        <v>662</v>
      </c>
      <c r="J35" s="1" t="n">
        <v>4</v>
      </c>
      <c r="K35" s="1" t="n">
        <v>4</v>
      </c>
      <c r="L35" s="1" t="n">
        <v>191</v>
      </c>
      <c r="M35" s="1" t="n">
        <v>102</v>
      </c>
      <c r="N35" s="1" t="n">
        <v>27.95975988</v>
      </c>
      <c r="O35" s="1" t="n">
        <v>2015</v>
      </c>
      <c r="P35" s="1" t="n">
        <v>2</v>
      </c>
      <c r="Q35" s="1" t="n">
        <v>2</v>
      </c>
      <c r="R35" s="1"/>
      <c r="S35" s="1" t="n">
        <v>3</v>
      </c>
      <c r="T35" s="1" t="n">
        <v>3</v>
      </c>
      <c r="U35" s="1" t="n">
        <v>1</v>
      </c>
      <c r="V35" s="1" t="n">
        <v>1</v>
      </c>
      <c r="W35" s="1" t="n">
        <v>0</v>
      </c>
      <c r="X35" s="1" t="n">
        <v>0</v>
      </c>
      <c r="Y35" s="1" t="n">
        <v>0</v>
      </c>
      <c r="Z35" s="1" t="n">
        <v>0</v>
      </c>
      <c r="AA35" s="1" t="n">
        <v>0</v>
      </c>
      <c r="AB35" s="1"/>
      <c r="AC35" s="1"/>
      <c r="AD35" s="1" t="n">
        <v>0</v>
      </c>
      <c r="AE35" s="1" t="n">
        <v>0</v>
      </c>
      <c r="AF35" s="1" t="n">
        <v>15</v>
      </c>
      <c r="AG35" s="1"/>
      <c r="AH35" s="1"/>
      <c r="AI35" s="1"/>
      <c r="AJ35" s="1"/>
      <c r="AK35" s="1"/>
      <c r="AL35" s="1"/>
      <c r="AM35" s="1"/>
      <c r="AN35" s="1"/>
      <c r="AO35" s="1"/>
      <c r="AP35" s="1"/>
      <c r="AQ35" s="1"/>
      <c r="AR35" s="1"/>
      <c r="AS35" s="1"/>
      <c r="AT35" s="1"/>
      <c r="AU35" s="1" t="n">
        <v>1</v>
      </c>
      <c r="AV35" s="1"/>
      <c r="AW35" s="1"/>
      <c r="AX35" s="1"/>
      <c r="AY35" s="1"/>
      <c r="AZ35" s="1"/>
      <c r="BA35" s="1"/>
      <c r="BB35" s="1" t="n">
        <v>5</v>
      </c>
      <c r="BC35" s="1" t="n">
        <v>5</v>
      </c>
      <c r="BD35" s="1" t="n">
        <v>5</v>
      </c>
      <c r="BE35" s="1" t="n">
        <v>5</v>
      </c>
      <c r="BF35" s="1" t="n">
        <v>1</v>
      </c>
      <c r="BG35" s="1" t="n">
        <v>1</v>
      </c>
      <c r="BH35" s="1" t="n">
        <v>1</v>
      </c>
      <c r="BI35" s="1" t="n">
        <v>1</v>
      </c>
      <c r="BJ35" s="1" t="n">
        <v>5</v>
      </c>
      <c r="BK35" s="1" t="n">
        <v>5</v>
      </c>
      <c r="BL35" s="1" t="n">
        <v>5</v>
      </c>
      <c r="BM35" s="1" t="n">
        <v>5</v>
      </c>
      <c r="BN35" s="1" t="n">
        <v>5</v>
      </c>
      <c r="BO35" s="1" t="n">
        <v>1</v>
      </c>
      <c r="BP35" s="1" t="n">
        <v>1</v>
      </c>
      <c r="BQ35" s="1" t="n">
        <v>1</v>
      </c>
      <c r="BR35" s="1" t="n">
        <v>1</v>
      </c>
      <c r="BS35" s="1" t="n">
        <v>1</v>
      </c>
      <c r="BT35" s="1" t="n">
        <v>1</v>
      </c>
      <c r="BU35" s="1" t="n">
        <v>1</v>
      </c>
      <c r="BV35" s="1" t="n">
        <v>1</v>
      </c>
      <c r="BW35" s="1" t="n">
        <v>2.590909091</v>
      </c>
      <c r="BX35" s="1" t="n">
        <v>1</v>
      </c>
      <c r="BY35" s="1" t="n">
        <v>1</v>
      </c>
      <c r="BZ35" s="1" t="n">
        <v>1</v>
      </c>
      <c r="CA35" s="1" t="n">
        <v>1</v>
      </c>
      <c r="CB35" s="1" t="n">
        <v>1</v>
      </c>
      <c r="CC35" s="1" t="n">
        <v>1</v>
      </c>
      <c r="CD35" s="1" t="n">
        <v>3</v>
      </c>
      <c r="CE35" s="1" t="n">
        <v>1</v>
      </c>
      <c r="CF35" s="1" t="n">
        <v>1</v>
      </c>
      <c r="CG35" s="1" t="n">
        <v>1.222222222</v>
      </c>
      <c r="CH35" s="1" t="n">
        <v>5</v>
      </c>
      <c r="CI35" s="1" t="n">
        <v>1</v>
      </c>
      <c r="CJ35" s="1" t="n">
        <v>5</v>
      </c>
      <c r="CK35" s="1" t="n">
        <v>1</v>
      </c>
      <c r="CL35" s="1" t="n">
        <v>1</v>
      </c>
      <c r="CM35" s="1" t="n">
        <v>2.6</v>
      </c>
      <c r="CN35" s="1" t="n">
        <v>3</v>
      </c>
      <c r="CO35" s="1" t="n">
        <v>1</v>
      </c>
      <c r="CP35" s="1" t="n">
        <v>1</v>
      </c>
      <c r="CQ35" s="1" t="n">
        <v>1</v>
      </c>
      <c r="CR35" s="1" t="n">
        <v>1</v>
      </c>
      <c r="CS35" s="1" t="n">
        <v>1</v>
      </c>
      <c r="CT35" s="1" t="n">
        <v>1</v>
      </c>
      <c r="CU35" s="1" t="n">
        <v>5</v>
      </c>
      <c r="CV35" s="1" t="n">
        <v>5</v>
      </c>
      <c r="CW35" s="1" t="n">
        <v>5</v>
      </c>
      <c r="CX35" s="1" t="n">
        <v>7</v>
      </c>
      <c r="CY35" s="1" t="n">
        <v>120</v>
      </c>
      <c r="CZ35" s="1" t="n">
        <v>0</v>
      </c>
      <c r="DA35" s="1" t="n">
        <v>0</v>
      </c>
      <c r="DB35" s="1" t="n">
        <v>0</v>
      </c>
      <c r="DC35" s="1" t="n">
        <v>0</v>
      </c>
      <c r="DD35" s="1" t="n">
        <v>0</v>
      </c>
      <c r="DE35" s="1" t="n">
        <v>0</v>
      </c>
      <c r="DF35" s="1" t="n">
        <v>0</v>
      </c>
      <c r="DG35" s="1" t="n">
        <v>0</v>
      </c>
      <c r="DH35" s="1" t="n">
        <v>0</v>
      </c>
      <c r="DI35" s="1" t="n">
        <v>0</v>
      </c>
      <c r="DJ35" s="1" t="n">
        <v>1</v>
      </c>
      <c r="DK35" s="1" t="n">
        <v>1</v>
      </c>
      <c r="DL35" s="1" t="n">
        <v>1</v>
      </c>
      <c r="DM35" s="1" t="n">
        <v>2</v>
      </c>
      <c r="DN35" s="1" t="n">
        <v>5</v>
      </c>
      <c r="DO35" s="1" t="n">
        <v>3.5</v>
      </c>
      <c r="DP35" s="1" t="n">
        <v>66.66666667</v>
      </c>
      <c r="DQ35" s="1" t="n">
        <v>0</v>
      </c>
      <c r="DR35" s="1" t="n">
        <v>2</v>
      </c>
      <c r="DS35" s="1" t="n">
        <v>4</v>
      </c>
      <c r="DT35" s="1" t="n">
        <v>3</v>
      </c>
      <c r="DU35" s="1" t="n">
        <v>0</v>
      </c>
      <c r="DV35" s="1" t="n">
        <v>0</v>
      </c>
      <c r="DW35" s="1" t="n">
        <v>2</v>
      </c>
      <c r="DX35" s="1" t="n">
        <v>4</v>
      </c>
      <c r="DY35" s="1" t="n">
        <v>0</v>
      </c>
      <c r="DZ35" s="1" t="n">
        <v>3</v>
      </c>
      <c r="EA35" s="1"/>
      <c r="EB35" s="1"/>
      <c r="EC35" s="1" t="n">
        <v>1</v>
      </c>
      <c r="ED35" s="1" t="n">
        <v>7</v>
      </c>
      <c r="EE35" s="1" t="n">
        <v>300</v>
      </c>
      <c r="EF35" s="1" t="n">
        <v>6</v>
      </c>
      <c r="EG35" s="2" t="n">
        <v>180</v>
      </c>
      <c r="EH35" s="2" t="n">
        <v>0</v>
      </c>
      <c r="EI35" s="2" t="n">
        <v>0</v>
      </c>
      <c r="EJ35" s="65" t="n">
        <v>180</v>
      </c>
      <c r="EK35" s="65" t="n">
        <v>0</v>
      </c>
      <c r="EL35" s="1" t="n">
        <v>0</v>
      </c>
      <c r="EM35" s="1" t="n">
        <v>0</v>
      </c>
      <c r="EN35" s="1" t="n">
        <v>0</v>
      </c>
      <c r="EO35" s="1" t="n">
        <v>0</v>
      </c>
      <c r="EP35" s="1" t="n">
        <v>0</v>
      </c>
      <c r="EQ35" s="1" t="n">
        <v>191</v>
      </c>
      <c r="ER35" s="1" t="n">
        <v>28.50799046</v>
      </c>
      <c r="ES35" s="1" t="n">
        <v>104</v>
      </c>
      <c r="ET35" s="1" t="n">
        <v>3</v>
      </c>
      <c r="EU35" s="1" t="n">
        <v>1</v>
      </c>
      <c r="EV35" s="1" t="n">
        <v>3</v>
      </c>
      <c r="EW35" s="1" t="n">
        <v>4</v>
      </c>
      <c r="EX35" s="1" t="n">
        <v>4</v>
      </c>
      <c r="EY35" s="1" t="n">
        <v>4</v>
      </c>
      <c r="EZ35" s="1" t="n">
        <v>50</v>
      </c>
      <c r="FA35" s="1" t="n">
        <v>2</v>
      </c>
      <c r="FB35" s="1" t="n">
        <v>3</v>
      </c>
      <c r="FC35" s="1" t="n">
        <v>3</v>
      </c>
      <c r="FD35" s="1" t="n">
        <v>3</v>
      </c>
      <c r="FE35" s="1" t="n">
        <v>3</v>
      </c>
      <c r="FF35" s="1" t="n">
        <v>3</v>
      </c>
      <c r="FG35" s="1" t="n">
        <v>3</v>
      </c>
      <c r="FH35" s="1" t="n">
        <v>3</v>
      </c>
      <c r="FI35" s="1" t="n">
        <v>23</v>
      </c>
      <c r="FJ35" s="1" t="n">
        <v>2.875</v>
      </c>
      <c r="FK35" s="1" t="n">
        <v>2</v>
      </c>
      <c r="FL35" s="1" t="n">
        <v>3</v>
      </c>
      <c r="FM35" s="1" t="n">
        <v>3</v>
      </c>
      <c r="FN35" s="1" t="n">
        <v>1</v>
      </c>
      <c r="FO35" s="1" t="n">
        <v>3</v>
      </c>
      <c r="FP35" s="1" t="n">
        <v>2</v>
      </c>
      <c r="FQ35" s="1" t="n">
        <v>2</v>
      </c>
      <c r="FR35" s="1" t="n">
        <v>4</v>
      </c>
      <c r="FS35" s="1" t="n">
        <v>3</v>
      </c>
      <c r="FT35" s="1" t="n">
        <v>1</v>
      </c>
      <c r="FU35" s="1" t="n">
        <v>8</v>
      </c>
      <c r="FV35" s="1" t="n">
        <v>14</v>
      </c>
      <c r="FW35" s="1" t="n">
        <v>55</v>
      </c>
      <c r="FX35" s="1" t="n">
        <v>2</v>
      </c>
      <c r="FY35" s="1" t="n">
        <v>1</v>
      </c>
      <c r="FZ35" s="1" t="n">
        <v>3</v>
      </c>
      <c r="GA35" s="1" t="n">
        <v>1</v>
      </c>
      <c r="GB35" s="1" t="n">
        <v>4</v>
      </c>
      <c r="GC35" s="1"/>
      <c r="GD35" s="1" t="n">
        <v>3</v>
      </c>
      <c r="GE35" s="1" t="n">
        <v>4</v>
      </c>
      <c r="GF35" s="1" t="n">
        <v>3</v>
      </c>
      <c r="GG35" s="1" t="n">
        <v>3</v>
      </c>
      <c r="GH35" s="1" t="n">
        <v>3</v>
      </c>
      <c r="GI35" s="1" t="n">
        <v>3</v>
      </c>
      <c r="GJ35" s="1" t="n">
        <v>2.5</v>
      </c>
      <c r="GK35" s="1" t="n">
        <v>4</v>
      </c>
      <c r="GL35" s="1" t="n">
        <v>4</v>
      </c>
      <c r="GM35" s="1" t="n">
        <v>4</v>
      </c>
      <c r="GN35" s="1" t="n">
        <v>4</v>
      </c>
      <c r="GO35" s="1" t="n">
        <v>3</v>
      </c>
      <c r="GP35" s="1" t="n">
        <v>1</v>
      </c>
      <c r="GQ35" s="1" t="n">
        <v>4</v>
      </c>
      <c r="GR35" s="1" t="n">
        <v>3</v>
      </c>
      <c r="GS35" s="1" t="n">
        <v>3</v>
      </c>
      <c r="GT35" s="1" t="n">
        <v>1</v>
      </c>
      <c r="GU35" s="1" t="n">
        <v>3</v>
      </c>
      <c r="GV35" s="1" t="n">
        <v>1</v>
      </c>
      <c r="GW35" s="1" t="n">
        <v>2</v>
      </c>
      <c r="GX35" s="1" t="n">
        <v>2.333333333</v>
      </c>
      <c r="GY35" s="1" t="n">
        <v>1.111111111</v>
      </c>
      <c r="GZ35" s="1" t="n">
        <v>4</v>
      </c>
      <c r="HA35" s="1" t="n">
        <v>5</v>
      </c>
      <c r="HB35" s="1" t="n">
        <v>5</v>
      </c>
      <c r="HC35" s="1" t="n">
        <v>5</v>
      </c>
      <c r="HD35" s="1" t="n">
        <v>5</v>
      </c>
      <c r="HE35" s="1" t="n">
        <v>4.8</v>
      </c>
      <c r="HF35" s="1" t="n">
        <v>3</v>
      </c>
      <c r="HG35" s="1"/>
      <c r="HH35" s="1"/>
      <c r="HI35" s="1" t="n">
        <v>1</v>
      </c>
      <c r="HJ35" s="1" t="n">
        <v>3</v>
      </c>
      <c r="HK35" s="1" t="n">
        <v>3</v>
      </c>
      <c r="HL35" s="1" t="n">
        <v>3</v>
      </c>
      <c r="HM35" s="1" t="n">
        <v>3</v>
      </c>
      <c r="HN35" s="1" t="n">
        <v>3</v>
      </c>
      <c r="HO35" s="1" t="s">
        <v>916</v>
      </c>
      <c r="HP35" s="1" t="s">
        <v>917</v>
      </c>
      <c r="HQ35" s="1" t="s">
        <v>918</v>
      </c>
      <c r="HR35" s="1" t="n">
        <v>2</v>
      </c>
      <c r="HS35" s="1"/>
      <c r="HT35" s="1"/>
      <c r="HU35" s="1"/>
      <c r="HV35" s="1" t="n">
        <v>2</v>
      </c>
      <c r="HW35" s="1"/>
      <c r="HX35" s="1" t="s">
        <v>1019</v>
      </c>
      <c r="HY35" s="1" t="s">
        <v>919</v>
      </c>
      <c r="HZ35" s="1" t="s">
        <v>920</v>
      </c>
      <c r="IA35" s="1" t="s">
        <v>920</v>
      </c>
      <c r="IB35" s="1" t="s">
        <v>669</v>
      </c>
      <c r="IC35" s="1"/>
      <c r="ID35" s="1" t="n">
        <v>1</v>
      </c>
      <c r="IE35" s="1" t="n">
        <v>1</v>
      </c>
      <c r="IF35" s="1" t="n">
        <v>0</v>
      </c>
      <c r="IG35" s="1" t="n">
        <v>0</v>
      </c>
      <c r="IH35" s="1" t="n">
        <v>1</v>
      </c>
      <c r="II35" s="1" t="n">
        <v>1</v>
      </c>
      <c r="IJ35" s="1" t="n">
        <v>1</v>
      </c>
      <c r="IK35" s="1" t="n">
        <v>1</v>
      </c>
      <c r="IL35" s="1" t="n">
        <v>4</v>
      </c>
    </row>
    <row r="36" customFormat="false" ht="15" hidden="false" customHeight="false" outlineLevel="0" collapsed="false">
      <c r="A36" s="1" t="s">
        <v>1018</v>
      </c>
      <c r="B36" s="1" t="s">
        <v>12</v>
      </c>
      <c r="C36" s="1" t="n">
        <v>1</v>
      </c>
      <c r="D36" s="1" t="n">
        <v>79</v>
      </c>
      <c r="E36" s="1" t="n">
        <v>1</v>
      </c>
      <c r="F36" s="1" t="n">
        <v>5035</v>
      </c>
      <c r="G36" s="1" t="n">
        <v>0</v>
      </c>
      <c r="H36" s="1" t="s">
        <v>661</v>
      </c>
      <c r="I36" s="1" t="s">
        <v>673</v>
      </c>
      <c r="J36" s="1" t="n">
        <v>2</v>
      </c>
      <c r="K36" s="1" t="n">
        <v>1</v>
      </c>
      <c r="L36" s="1" t="n">
        <v>176</v>
      </c>
      <c r="M36" s="1" t="n">
        <v>81</v>
      </c>
      <c r="N36" s="1" t="n">
        <v>26.14927686</v>
      </c>
      <c r="O36" s="1" t="n">
        <v>2011</v>
      </c>
      <c r="P36" s="1" t="n">
        <v>3</v>
      </c>
      <c r="Q36" s="1" t="n">
        <v>2</v>
      </c>
      <c r="R36" s="1"/>
      <c r="S36" s="1" t="n">
        <v>6</v>
      </c>
      <c r="T36" s="1" t="n">
        <v>6</v>
      </c>
      <c r="U36" s="1" t="n">
        <v>1</v>
      </c>
      <c r="V36" s="1" t="n">
        <v>1</v>
      </c>
      <c r="W36" s="1" t="n">
        <v>0</v>
      </c>
      <c r="X36" s="1" t="n">
        <v>0</v>
      </c>
      <c r="Y36" s="1" t="n">
        <v>0</v>
      </c>
      <c r="Z36" s="1" t="n">
        <v>0</v>
      </c>
      <c r="AA36" s="1" t="n">
        <v>0</v>
      </c>
      <c r="AB36" s="1"/>
      <c r="AC36" s="1"/>
      <c r="AD36" s="1" t="n">
        <v>0</v>
      </c>
      <c r="AE36" s="1" t="n">
        <v>2</v>
      </c>
      <c r="AF36" s="1" t="s">
        <v>926</v>
      </c>
      <c r="AG36" s="1" t="n">
        <v>1</v>
      </c>
      <c r="AH36" s="1"/>
      <c r="AI36" s="1"/>
      <c r="AJ36" s="1"/>
      <c r="AK36" s="1"/>
      <c r="AL36" s="1"/>
      <c r="AM36" s="1"/>
      <c r="AN36" s="1"/>
      <c r="AO36" s="1"/>
      <c r="AP36" s="1"/>
      <c r="AQ36" s="1"/>
      <c r="AR36" s="1" t="n">
        <v>1</v>
      </c>
      <c r="AS36" s="1"/>
      <c r="AT36" s="1"/>
      <c r="AU36" s="1"/>
      <c r="AV36" s="1"/>
      <c r="AW36" s="1"/>
      <c r="AX36" s="1"/>
      <c r="AY36" s="1"/>
      <c r="AZ36" s="1"/>
      <c r="BA36" s="1"/>
      <c r="BB36" s="1" t="n">
        <v>1</v>
      </c>
      <c r="BC36" s="1" t="n">
        <v>4</v>
      </c>
      <c r="BD36" s="1" t="n">
        <v>1</v>
      </c>
      <c r="BE36" s="1" t="n">
        <v>1</v>
      </c>
      <c r="BF36" s="1" t="n">
        <v>1</v>
      </c>
      <c r="BG36" s="1" t="n">
        <v>1</v>
      </c>
      <c r="BH36" s="1" t="n">
        <v>1</v>
      </c>
      <c r="BI36" s="1" t="n">
        <v>1</v>
      </c>
      <c r="BJ36" s="1" t="n">
        <v>1</v>
      </c>
      <c r="BK36" s="1" t="n">
        <v>1</v>
      </c>
      <c r="BL36" s="1" t="n">
        <v>1</v>
      </c>
      <c r="BM36" s="1" t="n">
        <v>1</v>
      </c>
      <c r="BN36" s="1" t="n">
        <v>1</v>
      </c>
      <c r="BO36" s="1" t="n">
        <v>1</v>
      </c>
      <c r="BP36" s="1" t="n">
        <v>1</v>
      </c>
      <c r="BQ36" s="1" t="n">
        <v>1</v>
      </c>
      <c r="BR36" s="1" t="n">
        <v>1</v>
      </c>
      <c r="BS36" s="1" t="n">
        <v>1</v>
      </c>
      <c r="BT36" s="1" t="n">
        <v>1</v>
      </c>
      <c r="BU36" s="1" t="n">
        <v>3</v>
      </c>
      <c r="BV36" s="1" t="n">
        <v>1</v>
      </c>
      <c r="BW36" s="1" t="n">
        <v>1.181818182</v>
      </c>
      <c r="BX36" s="1" t="n">
        <v>1</v>
      </c>
      <c r="BY36" s="1" t="n">
        <v>1</v>
      </c>
      <c r="BZ36" s="1" t="n">
        <v>1</v>
      </c>
      <c r="CA36" s="1" t="n">
        <v>3</v>
      </c>
      <c r="CB36" s="1" t="n">
        <v>1</v>
      </c>
      <c r="CC36" s="1" t="n">
        <v>1</v>
      </c>
      <c r="CD36" s="1" t="n">
        <v>1</v>
      </c>
      <c r="CE36" s="1" t="n">
        <v>1</v>
      </c>
      <c r="CF36" s="1" t="n">
        <v>1</v>
      </c>
      <c r="CG36" s="1" t="n">
        <v>1.222222222</v>
      </c>
      <c r="CH36" s="1" t="n">
        <v>1</v>
      </c>
      <c r="CI36" s="1" t="n">
        <v>1</v>
      </c>
      <c r="CJ36" s="1" t="n">
        <v>1</v>
      </c>
      <c r="CK36" s="1" t="n">
        <v>1</v>
      </c>
      <c r="CL36" s="1" t="n">
        <v>1</v>
      </c>
      <c r="CM36" s="1" t="n">
        <v>1</v>
      </c>
      <c r="CN36" s="1" t="n">
        <v>4</v>
      </c>
      <c r="CO36" s="1" t="n">
        <v>1</v>
      </c>
      <c r="CP36" s="1" t="n">
        <v>1</v>
      </c>
      <c r="CQ36" s="1" t="n">
        <v>1</v>
      </c>
      <c r="CR36" s="1" t="n">
        <v>1</v>
      </c>
      <c r="CS36" s="1" t="n">
        <v>1</v>
      </c>
      <c r="CT36" s="1" t="n">
        <v>1</v>
      </c>
      <c r="CU36" s="1" t="n">
        <v>1</v>
      </c>
      <c r="CV36" s="1" t="n">
        <v>1</v>
      </c>
      <c r="CW36" s="1" t="n">
        <v>1</v>
      </c>
      <c r="CX36" s="1" t="n">
        <v>4</v>
      </c>
      <c r="CY36" s="1" t="n">
        <v>120</v>
      </c>
      <c r="CZ36" s="1" t="n">
        <v>1</v>
      </c>
      <c r="DA36" s="1" t="n">
        <v>120</v>
      </c>
      <c r="DB36" s="1" t="n">
        <v>1</v>
      </c>
      <c r="DC36" s="1" t="n">
        <v>40</v>
      </c>
      <c r="DD36" s="1" t="n">
        <v>200</v>
      </c>
      <c r="DE36" s="1" t="n">
        <v>7</v>
      </c>
      <c r="DF36" s="1" t="n">
        <v>1</v>
      </c>
      <c r="DG36" s="1" t="n">
        <v>15</v>
      </c>
      <c r="DH36" s="1" t="n">
        <v>10</v>
      </c>
      <c r="DI36" s="1" t="n">
        <v>105</v>
      </c>
      <c r="DJ36" s="1" t="n">
        <v>1</v>
      </c>
      <c r="DK36" s="1" t="n">
        <v>3</v>
      </c>
      <c r="DL36" s="1" t="n">
        <v>3</v>
      </c>
      <c r="DM36" s="1" t="n">
        <v>5</v>
      </c>
      <c r="DN36" s="1" t="n">
        <v>5</v>
      </c>
      <c r="DO36" s="1" t="n">
        <v>5</v>
      </c>
      <c r="DP36" s="1" t="n">
        <v>66.66666667</v>
      </c>
      <c r="DQ36" s="1" t="n">
        <v>2</v>
      </c>
      <c r="DR36" s="1" t="n">
        <v>1</v>
      </c>
      <c r="DS36" s="1" t="n">
        <v>2</v>
      </c>
      <c r="DT36" s="1" t="n">
        <v>1</v>
      </c>
      <c r="DU36" s="1" t="n">
        <v>0</v>
      </c>
      <c r="DV36" s="1" t="n">
        <v>0</v>
      </c>
      <c r="DW36" s="1" t="n">
        <v>0</v>
      </c>
      <c r="DX36" s="1" t="n">
        <v>2</v>
      </c>
      <c r="DY36" s="1" t="n">
        <v>0</v>
      </c>
      <c r="DZ36" s="1" t="n">
        <v>1</v>
      </c>
      <c r="EA36" s="1"/>
      <c r="EB36" s="1"/>
      <c r="EC36" s="1" t="n">
        <v>1</v>
      </c>
      <c r="ED36" s="1" t="n">
        <v>3</v>
      </c>
      <c r="EE36" s="1" t="n">
        <v>180</v>
      </c>
      <c r="EF36" s="1" t="n">
        <v>1</v>
      </c>
      <c r="EG36" s="2" t="n">
        <v>120</v>
      </c>
      <c r="EH36" s="2" t="n">
        <v>1</v>
      </c>
      <c r="EI36" s="2" t="n">
        <v>120</v>
      </c>
      <c r="EJ36" s="65" t="n">
        <v>360</v>
      </c>
      <c r="EK36" s="65" t="n">
        <v>1</v>
      </c>
      <c r="EL36" s="1" t="n">
        <v>0</v>
      </c>
      <c r="EM36" s="1" t="n">
        <v>5</v>
      </c>
      <c r="EN36" s="1" t="n">
        <v>1</v>
      </c>
      <c r="EO36" s="1" t="n">
        <v>5</v>
      </c>
      <c r="EP36" s="1" t="n">
        <v>-100</v>
      </c>
      <c r="EQ36" s="1" t="n">
        <v>176</v>
      </c>
      <c r="ER36" s="1" t="n">
        <v>26.14927686</v>
      </c>
      <c r="ES36" s="1" t="n">
        <v>81</v>
      </c>
      <c r="ET36" s="1" t="n">
        <v>1</v>
      </c>
      <c r="EU36" s="1" t="n">
        <v>1</v>
      </c>
      <c r="EV36" s="1" t="n">
        <v>1</v>
      </c>
      <c r="EW36" s="1" t="n">
        <v>4</v>
      </c>
      <c r="EX36" s="1" t="n">
        <v>5</v>
      </c>
      <c r="EY36" s="1" t="n">
        <v>4.5</v>
      </c>
      <c r="EZ36" s="1" t="n">
        <v>58.33333333</v>
      </c>
      <c r="FA36" s="1" t="n">
        <v>3</v>
      </c>
      <c r="FB36" s="1" t="n">
        <v>1</v>
      </c>
      <c r="FC36" s="1" t="n">
        <v>3</v>
      </c>
      <c r="FD36" s="1" t="n">
        <v>1</v>
      </c>
      <c r="FE36" s="1" t="n">
        <v>3</v>
      </c>
      <c r="FF36" s="1" t="n">
        <v>3</v>
      </c>
      <c r="FG36" s="1" t="n">
        <v>3</v>
      </c>
      <c r="FH36" s="1" t="n">
        <v>1</v>
      </c>
      <c r="FI36" s="1" t="n">
        <v>18</v>
      </c>
      <c r="FJ36" s="1" t="n">
        <v>2.25</v>
      </c>
      <c r="FK36" s="1" t="n">
        <v>1</v>
      </c>
      <c r="FL36" s="1" t="n">
        <v>1</v>
      </c>
      <c r="FM36" s="1" t="n">
        <v>1</v>
      </c>
      <c r="FN36" s="1" t="n">
        <v>1</v>
      </c>
      <c r="FO36" s="1" t="n">
        <v>1</v>
      </c>
      <c r="FP36" s="1" t="n">
        <v>1</v>
      </c>
      <c r="FQ36" s="1" t="n">
        <v>1</v>
      </c>
      <c r="FR36" s="1" t="n">
        <v>1</v>
      </c>
      <c r="FS36" s="1" t="n">
        <v>1</v>
      </c>
      <c r="FT36" s="1" t="n">
        <v>2</v>
      </c>
      <c r="FU36" s="1" t="n">
        <v>0</v>
      </c>
      <c r="FV36" s="1" t="n">
        <v>19</v>
      </c>
      <c r="FW36" s="1" t="n">
        <v>47.5</v>
      </c>
      <c r="FX36" s="1" t="n">
        <v>1</v>
      </c>
      <c r="FY36" s="1" t="n">
        <v>1</v>
      </c>
      <c r="FZ36" s="1" t="n">
        <v>1</v>
      </c>
      <c r="GA36" s="1" t="n">
        <v>1</v>
      </c>
      <c r="GB36" s="1" t="n">
        <v>1</v>
      </c>
      <c r="GC36" s="1"/>
      <c r="GD36" s="1" t="n">
        <v>1</v>
      </c>
      <c r="GE36" s="1" t="n">
        <v>1</v>
      </c>
      <c r="GF36" s="1" t="n">
        <v>1</v>
      </c>
      <c r="GG36" s="1" t="n">
        <v>1</v>
      </c>
      <c r="GH36" s="1" t="n">
        <v>1</v>
      </c>
      <c r="GI36" s="1" t="n">
        <v>1</v>
      </c>
      <c r="GJ36" s="1" t="n">
        <v>0.916666667</v>
      </c>
      <c r="GK36" s="1" t="n">
        <v>1</v>
      </c>
      <c r="GL36" s="1" t="n">
        <v>1</v>
      </c>
      <c r="GM36" s="1" t="n">
        <v>1</v>
      </c>
      <c r="GN36" s="1" t="n">
        <v>1</v>
      </c>
      <c r="GO36" s="1" t="n">
        <v>1</v>
      </c>
      <c r="GP36" s="1" t="n">
        <v>1</v>
      </c>
      <c r="GQ36" s="1" t="n">
        <v>1</v>
      </c>
      <c r="GR36" s="1" t="n">
        <v>1</v>
      </c>
      <c r="GS36" s="1" t="n">
        <v>1</v>
      </c>
      <c r="GT36" s="1" t="n">
        <v>1</v>
      </c>
      <c r="GU36" s="1" t="n">
        <v>1</v>
      </c>
      <c r="GV36" s="1" t="n">
        <v>1</v>
      </c>
      <c r="GW36" s="1" t="n">
        <v>1</v>
      </c>
      <c r="GX36" s="1" t="n">
        <v>1</v>
      </c>
      <c r="GY36" s="1" t="n">
        <v>-0.222222222</v>
      </c>
      <c r="GZ36" s="1" t="n">
        <v>1</v>
      </c>
      <c r="HA36" s="1" t="n">
        <v>1</v>
      </c>
      <c r="HB36" s="1" t="n">
        <v>1</v>
      </c>
      <c r="HC36" s="1" t="n">
        <v>1</v>
      </c>
      <c r="HD36" s="1" t="n">
        <v>1</v>
      </c>
      <c r="HE36" s="1" t="n">
        <v>1</v>
      </c>
      <c r="HF36" s="1" t="n">
        <v>4</v>
      </c>
      <c r="HG36" s="1"/>
      <c r="HH36" s="1"/>
      <c r="HI36" s="1" t="n">
        <v>3</v>
      </c>
      <c r="HJ36" s="1" t="n">
        <v>1</v>
      </c>
      <c r="HK36" s="1" t="n">
        <v>1</v>
      </c>
      <c r="HL36" s="1" t="n">
        <v>1</v>
      </c>
      <c r="HM36" s="1" t="n">
        <v>1</v>
      </c>
      <c r="HN36" s="1" t="n">
        <v>1</v>
      </c>
      <c r="HO36" s="1"/>
      <c r="HP36" s="1"/>
      <c r="HQ36" s="1"/>
      <c r="HR36" s="1" t="n">
        <v>2</v>
      </c>
      <c r="HS36" s="1"/>
      <c r="HT36" s="1"/>
      <c r="HU36" s="1"/>
      <c r="HV36" s="1" t="n">
        <v>2</v>
      </c>
      <c r="HW36" s="1"/>
      <c r="HX36" s="1" t="s">
        <v>1019</v>
      </c>
      <c r="HY36" s="1" t="s">
        <v>927</v>
      </c>
      <c r="HZ36" s="1"/>
      <c r="IA36" s="1"/>
      <c r="IB36" s="1" t="s">
        <v>928</v>
      </c>
      <c r="IC36" s="1"/>
      <c r="ID36" s="1" t="n">
        <v>0</v>
      </c>
      <c r="IE36" s="1" t="n">
        <v>0</v>
      </c>
      <c r="IF36" s="1" t="n">
        <v>0</v>
      </c>
      <c r="IG36" s="1" t="n">
        <v>0</v>
      </c>
      <c r="IH36" s="1" t="n">
        <v>1</v>
      </c>
      <c r="II36" s="1" t="n">
        <v>0</v>
      </c>
      <c r="IJ36" s="1" t="n">
        <v>0</v>
      </c>
      <c r="IK36" s="1" t="n">
        <v>0</v>
      </c>
      <c r="IL36" s="1" t="n">
        <v>1</v>
      </c>
    </row>
    <row r="37" customFormat="false" ht="15" hidden="false" customHeight="false" outlineLevel="0" collapsed="false">
      <c r="A37" s="1" t="s">
        <v>1020</v>
      </c>
      <c r="B37" s="1" t="s">
        <v>12</v>
      </c>
      <c r="C37" s="1" t="n">
        <v>1</v>
      </c>
      <c r="D37" s="1" t="n">
        <v>56</v>
      </c>
      <c r="E37" s="1" t="n">
        <v>4</v>
      </c>
      <c r="F37" s="1" t="n">
        <v>2800</v>
      </c>
      <c r="G37" s="1" t="n">
        <v>1</v>
      </c>
      <c r="H37" s="1" t="s">
        <v>672</v>
      </c>
      <c r="I37" s="1" t="s">
        <v>673</v>
      </c>
      <c r="J37" s="1" t="n">
        <v>2</v>
      </c>
      <c r="K37" s="1" t="n">
        <v>6</v>
      </c>
      <c r="L37" s="1" t="n">
        <v>193</v>
      </c>
      <c r="M37" s="1" t="n">
        <v>101</v>
      </c>
      <c r="N37" s="1" t="n">
        <v>27.11482187</v>
      </c>
      <c r="O37" s="1" t="n">
        <v>2011</v>
      </c>
      <c r="P37" s="1" t="n">
        <v>3</v>
      </c>
      <c r="Q37" s="1" t="n">
        <v>2</v>
      </c>
      <c r="R37" s="1"/>
      <c r="S37" s="1" t="n">
        <v>7</v>
      </c>
      <c r="T37" s="1" t="n">
        <v>7</v>
      </c>
      <c r="U37" s="1" t="n">
        <v>1</v>
      </c>
      <c r="V37" s="1" t="n">
        <v>1</v>
      </c>
      <c r="W37" s="1" t="n">
        <v>0</v>
      </c>
      <c r="X37" s="1" t="n">
        <v>0</v>
      </c>
      <c r="Y37" s="1" t="n">
        <v>0</v>
      </c>
      <c r="Z37" s="1" t="n">
        <v>0</v>
      </c>
      <c r="AA37" s="1" t="n">
        <v>0</v>
      </c>
      <c r="AB37" s="1"/>
      <c r="AC37" s="1"/>
      <c r="AD37" s="1" t="n">
        <v>0</v>
      </c>
      <c r="AE37" s="1" t="n">
        <v>2</v>
      </c>
      <c r="AF37" s="1" t="n">
        <v>9</v>
      </c>
      <c r="AG37" s="1"/>
      <c r="AH37" s="1"/>
      <c r="AI37" s="1"/>
      <c r="AJ37" s="1"/>
      <c r="AK37" s="1"/>
      <c r="AL37" s="1"/>
      <c r="AM37" s="1"/>
      <c r="AN37" s="1"/>
      <c r="AO37" s="1" t="n">
        <v>1</v>
      </c>
      <c r="AP37" s="1"/>
      <c r="AQ37" s="1"/>
      <c r="AR37" s="1"/>
      <c r="AS37" s="1"/>
      <c r="AT37" s="1"/>
      <c r="AU37" s="1"/>
      <c r="AV37" s="1"/>
      <c r="AW37" s="1"/>
      <c r="AX37" s="1" t="n">
        <v>1</v>
      </c>
      <c r="AY37" s="1"/>
      <c r="AZ37" s="1"/>
      <c r="BA37" s="1" t="s">
        <v>931</v>
      </c>
      <c r="BB37" s="1" t="n">
        <v>4</v>
      </c>
      <c r="BC37" s="1" t="n">
        <v>4</v>
      </c>
      <c r="BD37" s="1" t="n">
        <v>1</v>
      </c>
      <c r="BE37" s="1" t="n">
        <v>4</v>
      </c>
      <c r="BF37" s="1" t="n">
        <v>4</v>
      </c>
      <c r="BG37" s="1" t="n">
        <v>4</v>
      </c>
      <c r="BH37" s="1" t="n">
        <v>5</v>
      </c>
      <c r="BI37" s="1" t="n">
        <v>4</v>
      </c>
      <c r="BJ37" s="1" t="n">
        <v>1</v>
      </c>
      <c r="BK37" s="1" t="n">
        <v>5</v>
      </c>
      <c r="BL37" s="1" t="n">
        <v>5</v>
      </c>
      <c r="BM37" s="1" t="n">
        <v>5</v>
      </c>
      <c r="BN37" s="1" t="n">
        <v>4</v>
      </c>
      <c r="BO37" s="1" t="n">
        <v>3</v>
      </c>
      <c r="BP37" s="1" t="n">
        <v>3</v>
      </c>
      <c r="BQ37" s="1" t="n">
        <v>5</v>
      </c>
      <c r="BR37" s="1" t="n">
        <v>5</v>
      </c>
      <c r="BS37" s="1" t="n">
        <v>5</v>
      </c>
      <c r="BT37" s="1" t="n">
        <v>5</v>
      </c>
      <c r="BU37" s="1" t="n">
        <v>5</v>
      </c>
      <c r="BV37" s="1" t="n">
        <v>5</v>
      </c>
      <c r="BW37" s="1" t="n">
        <v>3.909090909</v>
      </c>
      <c r="BX37" s="1" t="n">
        <v>4</v>
      </c>
      <c r="BY37" s="1" t="n">
        <v>4</v>
      </c>
      <c r="BZ37" s="1" t="n">
        <v>5</v>
      </c>
      <c r="CA37" s="1" t="n">
        <v>4</v>
      </c>
      <c r="CB37" s="1" t="n">
        <v>3</v>
      </c>
      <c r="CC37" s="1" t="n">
        <v>1</v>
      </c>
      <c r="CD37" s="1" t="n">
        <v>1</v>
      </c>
      <c r="CE37" s="1" t="n">
        <v>1</v>
      </c>
      <c r="CF37" s="1" t="n">
        <v>3</v>
      </c>
      <c r="CG37" s="1" t="n">
        <v>2.888888889</v>
      </c>
      <c r="CH37" s="1" t="n">
        <v>5</v>
      </c>
      <c r="CI37" s="1" t="n">
        <v>5</v>
      </c>
      <c r="CJ37" s="1" t="n">
        <v>5</v>
      </c>
      <c r="CK37" s="1" t="n">
        <v>5</v>
      </c>
      <c r="CL37" s="1" t="n">
        <v>1</v>
      </c>
      <c r="CM37" s="1" t="n">
        <v>4.2</v>
      </c>
      <c r="CN37" s="1" t="n">
        <v>1</v>
      </c>
      <c r="CO37" s="1" t="n">
        <v>1</v>
      </c>
      <c r="CP37" s="1" t="n">
        <v>1</v>
      </c>
      <c r="CQ37" s="1" t="n">
        <v>1</v>
      </c>
      <c r="CR37" s="1" t="n">
        <v>1</v>
      </c>
      <c r="CS37" s="1" t="n">
        <v>1</v>
      </c>
      <c r="CT37" s="1" t="n">
        <v>1</v>
      </c>
      <c r="CU37" s="1" t="n">
        <v>5</v>
      </c>
      <c r="CV37" s="1" t="n">
        <v>5</v>
      </c>
      <c r="CW37" s="1" t="n">
        <v>5</v>
      </c>
      <c r="CX37" s="1" t="n">
        <v>5</v>
      </c>
      <c r="CY37" s="1" t="n">
        <v>30</v>
      </c>
      <c r="CZ37" s="1" t="n">
        <v>5</v>
      </c>
      <c r="DA37" s="1" t="n">
        <v>10</v>
      </c>
      <c r="DB37" s="1" t="n">
        <v>1</v>
      </c>
      <c r="DC37" s="1" t="n">
        <v>10</v>
      </c>
      <c r="DD37" s="1" t="n">
        <v>30</v>
      </c>
      <c r="DE37" s="1" t="n">
        <v>0</v>
      </c>
      <c r="DF37" s="1" t="n">
        <v>0</v>
      </c>
      <c r="DG37" s="1" t="n">
        <v>0</v>
      </c>
      <c r="DH37" s="1" t="n">
        <v>0</v>
      </c>
      <c r="DI37" s="1" t="n">
        <v>0</v>
      </c>
      <c r="DJ37" s="1" t="n">
        <v>2</v>
      </c>
      <c r="DK37" s="1" t="n">
        <v>1</v>
      </c>
      <c r="DL37" s="1" t="n">
        <v>1</v>
      </c>
      <c r="DM37" s="1" t="n">
        <v>4</v>
      </c>
      <c r="DN37" s="1" t="n">
        <v>6</v>
      </c>
      <c r="DO37" s="1" t="n">
        <v>5</v>
      </c>
      <c r="DP37" s="1" t="n">
        <v>83.33333333</v>
      </c>
      <c r="DQ37" s="1" t="n">
        <v>1</v>
      </c>
      <c r="DR37" s="1" t="n">
        <v>2</v>
      </c>
      <c r="DS37" s="1" t="n">
        <v>4</v>
      </c>
      <c r="DT37" s="1" t="n">
        <v>2</v>
      </c>
      <c r="DU37" s="1" t="n">
        <v>0</v>
      </c>
      <c r="DV37" s="1" t="n">
        <v>0</v>
      </c>
      <c r="DW37" s="1" t="n">
        <v>0</v>
      </c>
      <c r="DX37" s="1" t="n">
        <v>2</v>
      </c>
      <c r="DY37" s="1" t="n">
        <v>0</v>
      </c>
      <c r="DZ37" s="1" t="n">
        <v>3</v>
      </c>
      <c r="EA37" s="1"/>
      <c r="EB37" s="1"/>
      <c r="EC37" s="1" t="n">
        <v>1</v>
      </c>
      <c r="ED37" s="1" t="n">
        <v>5</v>
      </c>
      <c r="EE37" s="1" t="n">
        <v>180</v>
      </c>
      <c r="EF37" s="1" t="n">
        <v>4</v>
      </c>
      <c r="EG37" s="2" t="n">
        <v>130</v>
      </c>
      <c r="EH37" s="2" t="n">
        <v>3</v>
      </c>
      <c r="EI37" s="2" t="n">
        <v>180</v>
      </c>
      <c r="EJ37" s="65" t="n">
        <v>490</v>
      </c>
      <c r="EK37" s="65" t="n">
        <v>3</v>
      </c>
      <c r="EL37" s="1" t="n">
        <v>1</v>
      </c>
      <c r="EM37" s="1" t="n">
        <v>30</v>
      </c>
      <c r="EN37" s="1" t="n">
        <v>15</v>
      </c>
      <c r="EO37" s="1" t="n">
        <v>90</v>
      </c>
      <c r="EP37" s="1" t="n">
        <v>90</v>
      </c>
      <c r="EQ37" s="1" t="n">
        <v>193</v>
      </c>
      <c r="ER37" s="1" t="n">
        <v>27.11482187</v>
      </c>
      <c r="ES37" s="1" t="n">
        <v>101</v>
      </c>
      <c r="ET37" s="1" t="n">
        <v>1</v>
      </c>
      <c r="EU37" s="1" t="n">
        <v>1</v>
      </c>
      <c r="EV37" s="1" t="n">
        <v>1</v>
      </c>
      <c r="EW37" s="1" t="n">
        <v>6</v>
      </c>
      <c r="EX37" s="1" t="n">
        <v>6</v>
      </c>
      <c r="EY37" s="1" t="n">
        <v>6</v>
      </c>
      <c r="EZ37" s="1" t="n">
        <v>83.33333333</v>
      </c>
      <c r="FA37" s="1" t="n">
        <v>1</v>
      </c>
      <c r="FB37" s="1" t="n">
        <v>1</v>
      </c>
      <c r="FC37" s="1" t="n">
        <v>1</v>
      </c>
      <c r="FD37" s="1" t="n">
        <v>1</v>
      </c>
      <c r="FE37" s="1" t="n">
        <v>1</v>
      </c>
      <c r="FF37" s="1" t="n">
        <v>1</v>
      </c>
      <c r="FG37" s="1" t="n">
        <v>1</v>
      </c>
      <c r="FH37" s="1" t="n">
        <v>1</v>
      </c>
      <c r="FI37" s="1" t="n">
        <v>8</v>
      </c>
      <c r="FJ37" s="1" t="n">
        <v>1</v>
      </c>
      <c r="FK37" s="1" t="n">
        <v>1</v>
      </c>
      <c r="FL37" s="1" t="n">
        <v>1</v>
      </c>
      <c r="FM37" s="1" t="n">
        <v>4</v>
      </c>
      <c r="FN37" s="1" t="n">
        <v>1</v>
      </c>
      <c r="FO37" s="1" t="n">
        <v>3</v>
      </c>
      <c r="FP37" s="1" t="n">
        <v>4</v>
      </c>
      <c r="FQ37" s="1" t="n">
        <v>4</v>
      </c>
      <c r="FR37" s="1" t="n">
        <v>4</v>
      </c>
      <c r="FS37" s="1" t="n">
        <v>5</v>
      </c>
      <c r="FT37" s="1" t="n">
        <v>1</v>
      </c>
      <c r="FU37" s="1" t="n">
        <v>12</v>
      </c>
      <c r="FV37" s="1" t="n">
        <v>14</v>
      </c>
      <c r="FW37" s="1" t="n">
        <v>65</v>
      </c>
      <c r="FX37" s="1" t="n">
        <v>1</v>
      </c>
      <c r="FY37" s="1" t="n">
        <v>1</v>
      </c>
      <c r="FZ37" s="1" t="n">
        <v>1</v>
      </c>
      <c r="GA37" s="1" t="n">
        <v>1</v>
      </c>
      <c r="GB37" s="1" t="n">
        <v>1</v>
      </c>
      <c r="GC37" s="1"/>
      <c r="GD37" s="1" t="n">
        <v>1</v>
      </c>
      <c r="GE37" s="1" t="n">
        <v>1</v>
      </c>
      <c r="GF37" s="1" t="n">
        <v>1</v>
      </c>
      <c r="GG37" s="1" t="n">
        <v>1</v>
      </c>
      <c r="GH37" s="1" t="n">
        <v>5</v>
      </c>
      <c r="GI37" s="1" t="n">
        <v>1</v>
      </c>
      <c r="GJ37" s="1" t="n">
        <v>1.25</v>
      </c>
      <c r="GK37" s="1" t="n">
        <v>1</v>
      </c>
      <c r="GL37" s="1" t="n">
        <v>1</v>
      </c>
      <c r="GM37" s="1" t="n">
        <v>1</v>
      </c>
      <c r="GN37" s="1" t="n">
        <v>1</v>
      </c>
      <c r="GO37" s="1" t="n">
        <v>5</v>
      </c>
      <c r="GP37" s="1" t="n">
        <v>5</v>
      </c>
      <c r="GQ37" s="1" t="n">
        <v>5</v>
      </c>
      <c r="GR37" s="1" t="n">
        <v>5</v>
      </c>
      <c r="GS37" s="1" t="n">
        <v>5</v>
      </c>
      <c r="GT37" s="1" t="n">
        <v>5</v>
      </c>
      <c r="GU37" s="1" t="n">
        <v>5</v>
      </c>
      <c r="GV37" s="1" t="n">
        <v>5</v>
      </c>
      <c r="GW37" s="1" t="n">
        <v>5</v>
      </c>
      <c r="GX37" s="1" t="n">
        <v>5</v>
      </c>
      <c r="GY37" s="1" t="n">
        <v>2.111111111</v>
      </c>
      <c r="GZ37" s="1" t="n">
        <v>5</v>
      </c>
      <c r="HA37" s="1" t="n">
        <v>5</v>
      </c>
      <c r="HB37" s="1" t="n">
        <v>5</v>
      </c>
      <c r="HC37" s="1" t="n">
        <v>5</v>
      </c>
      <c r="HD37" s="1" t="n">
        <v>5</v>
      </c>
      <c r="HE37" s="1" t="n">
        <v>5</v>
      </c>
      <c r="HF37" s="1" t="n">
        <v>5</v>
      </c>
      <c r="HG37" s="1"/>
      <c r="HH37" s="1"/>
      <c r="HI37" s="1" t="n">
        <v>5</v>
      </c>
      <c r="HJ37" s="1" t="n">
        <v>5</v>
      </c>
      <c r="HK37" s="1" t="n">
        <v>5</v>
      </c>
      <c r="HL37" s="1" t="n">
        <v>1</v>
      </c>
      <c r="HM37" s="1" t="n">
        <v>1</v>
      </c>
      <c r="HN37" s="1" t="n">
        <v>1</v>
      </c>
      <c r="HO37" s="1"/>
      <c r="HP37" s="1"/>
      <c r="HQ37" s="1"/>
      <c r="HR37" s="1" t="n">
        <v>2</v>
      </c>
      <c r="HS37" s="1"/>
      <c r="HT37" s="1"/>
      <c r="HU37" s="1"/>
      <c r="HV37" s="1" t="n">
        <v>2</v>
      </c>
      <c r="HW37" s="1"/>
      <c r="HX37" s="1" t="s">
        <v>1019</v>
      </c>
      <c r="HY37" s="1" t="s">
        <v>932</v>
      </c>
      <c r="HZ37" s="1"/>
      <c r="IA37" s="1" t="s">
        <v>933</v>
      </c>
      <c r="IB37" s="1" t="s">
        <v>934</v>
      </c>
      <c r="IC37" s="1"/>
      <c r="ID37" s="1" t="n">
        <v>1</v>
      </c>
      <c r="IE37" s="1" t="n">
        <v>1</v>
      </c>
      <c r="IF37" s="1" t="n">
        <v>1</v>
      </c>
      <c r="IG37" s="1" t="n">
        <v>0</v>
      </c>
      <c r="IH37" s="1" t="n">
        <v>1</v>
      </c>
      <c r="II37" s="1" t="n">
        <v>1</v>
      </c>
      <c r="IJ37" s="1" t="n">
        <v>1</v>
      </c>
      <c r="IK37" s="1" t="n">
        <v>1</v>
      </c>
      <c r="IL37" s="1" t="n">
        <v>4</v>
      </c>
    </row>
    <row r="38" customFormat="false" ht="15" hidden="false" customHeight="false" outlineLevel="0" collapsed="false">
      <c r="A38" s="1" t="s">
        <v>1020</v>
      </c>
      <c r="B38" s="1" t="s">
        <v>939</v>
      </c>
      <c r="C38" s="1" t="n">
        <v>0</v>
      </c>
      <c r="D38" s="1" t="n">
        <v>73</v>
      </c>
      <c r="E38" s="1" t="n">
        <v>4</v>
      </c>
      <c r="F38" s="1" t="n">
        <v>3478</v>
      </c>
      <c r="G38" s="1" t="n">
        <v>2</v>
      </c>
      <c r="H38" s="1" t="s">
        <v>701</v>
      </c>
      <c r="I38" s="1" t="s">
        <v>662</v>
      </c>
      <c r="J38" s="1" t="n">
        <v>4</v>
      </c>
      <c r="K38" s="1" t="n">
        <v>1</v>
      </c>
      <c r="L38" s="1" t="n">
        <v>185</v>
      </c>
      <c r="M38" s="1" t="n">
        <v>95</v>
      </c>
      <c r="N38" s="1" t="n">
        <v>27.75748722</v>
      </c>
      <c r="O38" s="1" t="n">
        <v>2016</v>
      </c>
      <c r="P38" s="1" t="n">
        <v>3</v>
      </c>
      <c r="Q38" s="1" t="n">
        <v>2</v>
      </c>
      <c r="R38" s="1"/>
      <c r="S38" s="1" t="n">
        <v>1</v>
      </c>
      <c r="T38" s="1" t="n">
        <v>1</v>
      </c>
      <c r="U38" s="1" t="s">
        <v>663</v>
      </c>
      <c r="V38" s="1" t="n">
        <v>0</v>
      </c>
      <c r="W38" s="1" t="n">
        <v>0</v>
      </c>
      <c r="X38" s="1" t="n">
        <v>1</v>
      </c>
      <c r="Y38" s="1" t="n">
        <v>1</v>
      </c>
      <c r="Z38" s="1" t="n">
        <v>0</v>
      </c>
      <c r="AA38" s="1" t="n">
        <v>0</v>
      </c>
      <c r="AB38" s="1"/>
      <c r="AC38" s="1"/>
      <c r="AD38" s="1" t="n">
        <v>0</v>
      </c>
      <c r="AE38" s="1" t="n">
        <v>2</v>
      </c>
      <c r="AF38" s="1" t="s">
        <v>941</v>
      </c>
      <c r="AG38" s="1"/>
      <c r="AH38" s="1"/>
      <c r="AI38" s="1"/>
      <c r="AJ38" s="1"/>
      <c r="AK38" s="1"/>
      <c r="AL38" s="1" t="n">
        <v>1</v>
      </c>
      <c r="AM38" s="1"/>
      <c r="AN38" s="1"/>
      <c r="AO38" s="1"/>
      <c r="AP38" s="1"/>
      <c r="AQ38" s="1"/>
      <c r="AR38" s="1"/>
      <c r="AS38" s="1"/>
      <c r="AT38" s="1"/>
      <c r="AU38" s="1"/>
      <c r="AV38" s="1"/>
      <c r="AW38" s="1"/>
      <c r="AX38" s="1"/>
      <c r="AY38" s="1"/>
      <c r="AZ38" s="1" t="n">
        <v>1</v>
      </c>
      <c r="BA38" s="1" t="s">
        <v>942</v>
      </c>
      <c r="BB38" s="1" t="n">
        <v>1</v>
      </c>
      <c r="BC38" s="1" t="n">
        <v>5</v>
      </c>
      <c r="BD38" s="1" t="n">
        <v>1</v>
      </c>
      <c r="BE38" s="1" t="n">
        <v>5</v>
      </c>
      <c r="BF38" s="1" t="n">
        <v>1</v>
      </c>
      <c r="BG38" s="1" t="n">
        <v>1</v>
      </c>
      <c r="BH38" s="1" t="n">
        <v>1</v>
      </c>
      <c r="BI38" s="1" t="n">
        <v>1</v>
      </c>
      <c r="BJ38" s="1" t="n">
        <v>3</v>
      </c>
      <c r="BK38" s="1" t="n">
        <v>1</v>
      </c>
      <c r="BL38" s="1" t="n">
        <v>1</v>
      </c>
      <c r="BM38" s="1" t="n">
        <v>1</v>
      </c>
      <c r="BN38" s="1" t="n">
        <v>1</v>
      </c>
      <c r="BO38" s="1" t="n">
        <v>4</v>
      </c>
      <c r="BP38" s="1" t="n">
        <v>1</v>
      </c>
      <c r="BQ38" s="1" t="n">
        <v>1</v>
      </c>
      <c r="BR38" s="1" t="n">
        <v>1</v>
      </c>
      <c r="BS38" s="1" t="n">
        <v>1</v>
      </c>
      <c r="BT38" s="1" t="n">
        <v>1</v>
      </c>
      <c r="BU38" s="1" t="n">
        <v>4</v>
      </c>
      <c r="BV38" s="1" t="n">
        <v>4</v>
      </c>
      <c r="BW38" s="1" t="n">
        <v>1.818181818</v>
      </c>
      <c r="BX38" s="1" t="n">
        <v>1</v>
      </c>
      <c r="BY38" s="1" t="n">
        <v>1</v>
      </c>
      <c r="BZ38" s="1" t="n">
        <v>1</v>
      </c>
      <c r="CA38" s="1" t="n">
        <v>1</v>
      </c>
      <c r="CB38" s="1" t="n">
        <v>1</v>
      </c>
      <c r="CC38" s="1" t="n">
        <v>4</v>
      </c>
      <c r="CD38" s="1" t="n">
        <v>4</v>
      </c>
      <c r="CE38" s="1" t="n">
        <v>1</v>
      </c>
      <c r="CF38" s="1" t="n">
        <v>4</v>
      </c>
      <c r="CG38" s="1" t="n">
        <v>2</v>
      </c>
      <c r="CH38" s="1" t="n">
        <v>1</v>
      </c>
      <c r="CI38" s="1" t="n">
        <v>1</v>
      </c>
      <c r="CJ38" s="1" t="n">
        <v>1</v>
      </c>
      <c r="CK38" s="1" t="n">
        <v>1</v>
      </c>
      <c r="CL38" s="1" t="n">
        <v>1</v>
      </c>
      <c r="CM38" s="1" t="n">
        <v>1</v>
      </c>
      <c r="CN38" s="1" t="n">
        <v>1</v>
      </c>
      <c r="CO38" s="1" t="n">
        <v>1</v>
      </c>
      <c r="CP38" s="1" t="n">
        <v>1</v>
      </c>
      <c r="CQ38" s="1" t="n">
        <v>1</v>
      </c>
      <c r="CR38" s="1" t="n">
        <v>1</v>
      </c>
      <c r="CS38" s="1" t="n">
        <v>1</v>
      </c>
      <c r="CT38" s="1" t="n">
        <v>1</v>
      </c>
      <c r="CU38" s="1" t="n">
        <v>1</v>
      </c>
      <c r="CV38" s="1" t="n">
        <v>1</v>
      </c>
      <c r="CW38" s="1" t="n">
        <v>1</v>
      </c>
      <c r="CX38" s="1" t="n">
        <v>17</v>
      </c>
      <c r="CY38" s="1" t="n">
        <v>240</v>
      </c>
      <c r="CZ38" s="1" t="n">
        <v>5</v>
      </c>
      <c r="DA38" s="1" t="n">
        <v>100</v>
      </c>
      <c r="DB38" s="1" t="n">
        <v>0</v>
      </c>
      <c r="DC38" s="1" t="n">
        <v>0</v>
      </c>
      <c r="DD38" s="1" t="n">
        <v>100</v>
      </c>
      <c r="DE38" s="1" t="n">
        <v>0</v>
      </c>
      <c r="DF38" s="1" t="n">
        <v>0</v>
      </c>
      <c r="DG38" s="1" t="n">
        <v>0</v>
      </c>
      <c r="DH38" s="1" t="n">
        <v>0</v>
      </c>
      <c r="DI38" s="1" t="n">
        <v>0</v>
      </c>
      <c r="DJ38" s="1" t="n">
        <v>1</v>
      </c>
      <c r="DK38" s="1" t="n">
        <v>1</v>
      </c>
      <c r="DL38" s="1" t="n">
        <v>2</v>
      </c>
      <c r="DM38" s="1" t="n">
        <v>5</v>
      </c>
      <c r="DN38" s="1" t="n">
        <v>5</v>
      </c>
      <c r="DO38" s="1" t="n">
        <v>5</v>
      </c>
      <c r="DP38" s="1" t="n">
        <v>66.66666667</v>
      </c>
      <c r="DQ38" s="1" t="n">
        <v>0</v>
      </c>
      <c r="DR38" s="1" t="n">
        <v>3</v>
      </c>
      <c r="DS38" s="1" t="n">
        <v>4</v>
      </c>
      <c r="DT38" s="1" t="n">
        <v>2</v>
      </c>
      <c r="DU38" s="1" t="n">
        <v>0</v>
      </c>
      <c r="DV38" s="1" t="n">
        <v>1</v>
      </c>
      <c r="DW38" s="1" t="n">
        <v>4</v>
      </c>
      <c r="DX38" s="1" t="n">
        <v>4</v>
      </c>
      <c r="DY38" s="1" t="n">
        <v>2</v>
      </c>
      <c r="DZ38" s="1" t="n">
        <v>1</v>
      </c>
      <c r="EA38" s="1"/>
      <c r="EB38" s="1"/>
      <c r="EC38" s="1" t="n">
        <v>1</v>
      </c>
      <c r="ED38" s="1" t="n">
        <v>3</v>
      </c>
      <c r="EE38" s="1" t="n">
        <v>300</v>
      </c>
      <c r="EF38" s="2" t="n">
        <v>1</v>
      </c>
      <c r="EG38" s="2" t="n">
        <v>240</v>
      </c>
      <c r="EH38" s="2" t="n">
        <v>0</v>
      </c>
      <c r="EI38" s="2" t="n">
        <v>0</v>
      </c>
      <c r="EJ38" s="65" t="n">
        <v>240</v>
      </c>
      <c r="EK38" s="65" t="n">
        <v>5</v>
      </c>
      <c r="EL38" s="1" t="n">
        <v>1</v>
      </c>
      <c r="EM38" s="1" t="n">
        <v>15</v>
      </c>
      <c r="EN38" s="1" t="n">
        <v>3</v>
      </c>
      <c r="EO38" s="1" t="n">
        <v>75</v>
      </c>
      <c r="EP38" s="1" t="n">
        <v>75</v>
      </c>
      <c r="EQ38" s="1" t="n">
        <v>185</v>
      </c>
      <c r="ER38" s="1" t="n">
        <v>27.75748722</v>
      </c>
      <c r="ES38" s="1" t="n">
        <v>95</v>
      </c>
      <c r="ET38" s="1" t="n">
        <v>3</v>
      </c>
      <c r="EU38" s="1" t="n">
        <v>1</v>
      </c>
      <c r="EV38" s="1" t="n">
        <v>4</v>
      </c>
      <c r="EW38" s="1" t="n">
        <v>6</v>
      </c>
      <c r="EX38" s="1" t="n">
        <v>7</v>
      </c>
      <c r="EY38" s="1" t="n">
        <v>6.5</v>
      </c>
      <c r="EZ38" s="1" t="n">
        <v>91.66666667</v>
      </c>
      <c r="FA38" s="1" t="n">
        <v>3</v>
      </c>
      <c r="FB38" s="1" t="n">
        <v>2</v>
      </c>
      <c r="FC38" s="1" t="n">
        <v>3</v>
      </c>
      <c r="FD38" s="1" t="n">
        <v>4</v>
      </c>
      <c r="FE38" s="1" t="n">
        <v>4</v>
      </c>
      <c r="FF38" s="1" t="n">
        <v>3</v>
      </c>
      <c r="FG38" s="1" t="n">
        <v>4</v>
      </c>
      <c r="FH38" s="1" t="n">
        <v>4</v>
      </c>
      <c r="FI38" s="1" t="n">
        <v>27</v>
      </c>
      <c r="FJ38" s="1" t="n">
        <v>3.375</v>
      </c>
      <c r="FK38" s="1" t="n">
        <v>3</v>
      </c>
      <c r="FL38" s="1" t="n">
        <v>1</v>
      </c>
      <c r="FM38" s="1" t="n">
        <v>5</v>
      </c>
      <c r="FN38" s="1" t="n">
        <v>1</v>
      </c>
      <c r="FO38" s="1" t="n">
        <v>4</v>
      </c>
      <c r="FP38" s="1" t="n">
        <v>2</v>
      </c>
      <c r="FQ38" s="1" t="n">
        <v>4</v>
      </c>
      <c r="FR38" s="1" t="n">
        <v>1</v>
      </c>
      <c r="FS38" s="1" t="n">
        <v>5</v>
      </c>
      <c r="FT38" s="1" t="n">
        <v>2</v>
      </c>
      <c r="FU38" s="1" t="n">
        <v>16</v>
      </c>
      <c r="FV38" s="1" t="n">
        <v>18</v>
      </c>
      <c r="FW38" s="1" t="n">
        <v>85</v>
      </c>
      <c r="FX38" s="1" t="n">
        <v>4</v>
      </c>
      <c r="FY38" s="1" t="n">
        <v>4</v>
      </c>
      <c r="FZ38" s="1" t="n">
        <v>3</v>
      </c>
      <c r="GA38" s="1" t="n">
        <v>3</v>
      </c>
      <c r="GB38" s="1" t="n">
        <v>4</v>
      </c>
      <c r="GC38" s="1" t="n">
        <v>5</v>
      </c>
      <c r="GD38" s="1" t="n">
        <v>5</v>
      </c>
      <c r="GE38" s="1" t="n">
        <v>4</v>
      </c>
      <c r="GF38" s="1" t="n">
        <v>5</v>
      </c>
      <c r="GG38" s="1" t="n">
        <v>1</v>
      </c>
      <c r="GH38" s="1" t="n">
        <v>4</v>
      </c>
      <c r="GI38" s="1" t="n">
        <v>4</v>
      </c>
      <c r="GJ38" s="1" t="n">
        <v>3.833333333</v>
      </c>
      <c r="GK38" s="1" t="n">
        <v>3</v>
      </c>
      <c r="GL38" s="1" t="n">
        <v>4</v>
      </c>
      <c r="GM38" s="1" t="n">
        <v>5</v>
      </c>
      <c r="GN38" s="1" t="n">
        <v>4</v>
      </c>
      <c r="GO38" s="1" t="n">
        <v>3</v>
      </c>
      <c r="GP38" s="1" t="n">
        <v>3</v>
      </c>
      <c r="GQ38" s="1" t="n">
        <v>4</v>
      </c>
      <c r="GR38" s="1" t="n">
        <v>3</v>
      </c>
      <c r="GS38" s="1" t="n">
        <v>2</v>
      </c>
      <c r="GT38" s="1" t="n">
        <v>1</v>
      </c>
      <c r="GU38" s="1" t="n">
        <v>2</v>
      </c>
      <c r="GV38" s="1" t="n">
        <v>1</v>
      </c>
      <c r="GW38" s="1" t="n">
        <v>3</v>
      </c>
      <c r="GX38" s="1" t="n">
        <v>2.444444444</v>
      </c>
      <c r="GY38" s="1" t="n">
        <v>0.444444444</v>
      </c>
      <c r="GZ38" s="1" t="n">
        <v>5</v>
      </c>
      <c r="HA38" s="1" t="n">
        <v>5</v>
      </c>
      <c r="HB38" s="1" t="n">
        <v>5</v>
      </c>
      <c r="HC38" s="1" t="n">
        <v>4</v>
      </c>
      <c r="HD38" s="1" t="n">
        <v>4</v>
      </c>
      <c r="HE38" s="1" t="n">
        <v>4.6</v>
      </c>
      <c r="HF38" s="1" t="n">
        <v>3</v>
      </c>
      <c r="HG38" s="1" t="n">
        <v>3</v>
      </c>
      <c r="HH38" s="1"/>
      <c r="HI38" s="1" t="n">
        <v>4</v>
      </c>
      <c r="HJ38" s="1" t="n">
        <v>4</v>
      </c>
      <c r="HK38" s="1" t="n">
        <v>4</v>
      </c>
      <c r="HL38" s="1" t="n">
        <v>3</v>
      </c>
      <c r="HM38" s="1" t="n">
        <v>1</v>
      </c>
      <c r="HN38" s="1" t="n">
        <v>2</v>
      </c>
      <c r="HO38" s="1" t="n">
        <v>3</v>
      </c>
      <c r="HP38" s="1" t="s">
        <v>943</v>
      </c>
      <c r="HQ38" s="1" t="s">
        <v>944</v>
      </c>
      <c r="HR38" s="1" t="s">
        <v>945</v>
      </c>
      <c r="HS38" s="1"/>
      <c r="HT38" s="1"/>
      <c r="HU38" s="1"/>
      <c r="HV38" s="1"/>
      <c r="HW38" s="1"/>
      <c r="HX38" s="1"/>
      <c r="HY38" s="1"/>
      <c r="HZ38" s="1"/>
      <c r="IA38" s="1"/>
      <c r="IB38" s="1"/>
      <c r="IC38" s="1"/>
      <c r="ID38" s="1"/>
      <c r="IE38" s="1"/>
      <c r="IF38" s="1"/>
      <c r="IG38" s="1"/>
      <c r="IH38" s="1"/>
      <c r="II38" s="1"/>
      <c r="IJ38" s="1"/>
      <c r="IK38" s="1"/>
      <c r="IL38" s="1"/>
    </row>
    <row r="39" customFormat="false" ht="15" hidden="false" customHeight="false" outlineLevel="0" collapsed="false">
      <c r="A39" s="1" t="s">
        <v>1020</v>
      </c>
      <c r="B39" s="1" t="s">
        <v>939</v>
      </c>
      <c r="C39" s="1" t="n">
        <v>0</v>
      </c>
      <c r="D39" s="1" t="n">
        <v>74</v>
      </c>
      <c r="E39" s="1" t="n">
        <v>1</v>
      </c>
      <c r="F39" s="1" t="n">
        <v>2508</v>
      </c>
      <c r="G39" s="1" t="n">
        <v>1</v>
      </c>
      <c r="H39" s="1" t="s">
        <v>672</v>
      </c>
      <c r="I39" s="1" t="s">
        <v>662</v>
      </c>
      <c r="J39" s="1" t="n">
        <v>4</v>
      </c>
      <c r="K39" s="1" t="n">
        <v>1</v>
      </c>
      <c r="L39" s="1" t="n">
        <v>178</v>
      </c>
      <c r="M39" s="1" t="n">
        <v>81</v>
      </c>
      <c r="N39" s="1" t="n">
        <v>25.56495392</v>
      </c>
      <c r="O39" s="1" t="n">
        <v>2018</v>
      </c>
      <c r="P39" s="1" t="n">
        <v>3</v>
      </c>
      <c r="Q39" s="1" t="n">
        <v>1</v>
      </c>
      <c r="R39" s="1" t="n">
        <v>8</v>
      </c>
      <c r="S39" s="1"/>
      <c r="T39" s="1" t="n">
        <v>0.666666667</v>
      </c>
      <c r="U39" s="1" t="s">
        <v>948</v>
      </c>
      <c r="V39" s="1" t="n">
        <v>1</v>
      </c>
      <c r="W39" s="1" t="n">
        <v>0</v>
      </c>
      <c r="X39" s="1" t="n">
        <v>0</v>
      </c>
      <c r="Y39" s="1" t="n">
        <v>1</v>
      </c>
      <c r="Z39" s="1" t="n">
        <v>0</v>
      </c>
      <c r="AA39" s="1" t="n">
        <v>0</v>
      </c>
      <c r="AB39" s="1"/>
      <c r="AC39" s="1"/>
      <c r="AD39" s="1" t="n">
        <v>0</v>
      </c>
      <c r="AE39" s="1" t="n">
        <v>0</v>
      </c>
      <c r="AF39" s="1" t="n">
        <v>15</v>
      </c>
      <c r="AG39" s="1"/>
      <c r="AH39" s="1"/>
      <c r="AI39" s="1"/>
      <c r="AJ39" s="1"/>
      <c r="AK39" s="1"/>
      <c r="AL39" s="1"/>
      <c r="AM39" s="1"/>
      <c r="AN39" s="1"/>
      <c r="AO39" s="1"/>
      <c r="AP39" s="1"/>
      <c r="AQ39" s="1"/>
      <c r="AR39" s="1"/>
      <c r="AS39" s="1"/>
      <c r="AT39" s="1"/>
      <c r="AU39" s="1" t="n">
        <v>1</v>
      </c>
      <c r="AV39" s="1"/>
      <c r="AW39" s="1"/>
      <c r="AX39" s="1"/>
      <c r="AY39" s="1"/>
      <c r="AZ39" s="1"/>
      <c r="BA39" s="1" t="s">
        <v>949</v>
      </c>
      <c r="BB39" s="1" t="n">
        <v>4</v>
      </c>
      <c r="BC39" s="1" t="n">
        <v>4</v>
      </c>
      <c r="BD39" s="1" t="n">
        <v>3</v>
      </c>
      <c r="BE39" s="1" t="n">
        <v>4</v>
      </c>
      <c r="BF39" s="1" t="n">
        <v>3</v>
      </c>
      <c r="BG39" s="1" t="n">
        <v>3</v>
      </c>
      <c r="BH39" s="1" t="n">
        <v>4</v>
      </c>
      <c r="BI39" s="1" t="n">
        <v>4</v>
      </c>
      <c r="BJ39" s="1" t="n">
        <v>4</v>
      </c>
      <c r="BK39" s="1" t="n">
        <v>5</v>
      </c>
      <c r="BL39" s="1" t="n">
        <v>5</v>
      </c>
      <c r="BM39" s="1" t="n">
        <v>5</v>
      </c>
      <c r="BN39" s="1" t="n">
        <v>4</v>
      </c>
      <c r="BO39" s="1" t="n">
        <v>3</v>
      </c>
      <c r="BP39" s="1" t="n">
        <v>3</v>
      </c>
      <c r="BQ39" s="1" t="n">
        <v>4</v>
      </c>
      <c r="BR39" s="1" t="n">
        <v>4</v>
      </c>
      <c r="BS39" s="1" t="n">
        <v>4</v>
      </c>
      <c r="BT39" s="1" t="n">
        <v>5</v>
      </c>
      <c r="BU39" s="1" t="n">
        <v>3</v>
      </c>
      <c r="BV39" s="1" t="n">
        <v>4</v>
      </c>
      <c r="BW39" s="1" t="n">
        <v>3.727272727</v>
      </c>
      <c r="BX39" s="1" t="n">
        <v>4</v>
      </c>
      <c r="BY39" s="1" t="n">
        <v>3</v>
      </c>
      <c r="BZ39" s="1" t="n">
        <v>5</v>
      </c>
      <c r="CA39" s="1" t="n">
        <v>4</v>
      </c>
      <c r="CB39" s="1" t="n">
        <v>4</v>
      </c>
      <c r="CC39" s="1" t="n">
        <v>4</v>
      </c>
      <c r="CD39" s="1" t="n">
        <v>4</v>
      </c>
      <c r="CE39" s="1" t="n">
        <v>3</v>
      </c>
      <c r="CF39" s="1" t="n">
        <v>4</v>
      </c>
      <c r="CG39" s="1" t="n">
        <v>3.888888889</v>
      </c>
      <c r="CH39" s="1" t="n">
        <v>5</v>
      </c>
      <c r="CI39" s="1" t="n">
        <v>4</v>
      </c>
      <c r="CJ39" s="1" t="n">
        <v>4</v>
      </c>
      <c r="CK39" s="1" t="n">
        <v>4</v>
      </c>
      <c r="CL39" s="1" t="n">
        <v>5</v>
      </c>
      <c r="CM39" s="1" t="n">
        <v>4.4</v>
      </c>
      <c r="CN39" s="1" t="n">
        <v>5</v>
      </c>
      <c r="CO39" s="1" t="n">
        <v>2</v>
      </c>
      <c r="CP39" s="1" t="n">
        <v>3</v>
      </c>
      <c r="CQ39" s="1" t="n">
        <v>3</v>
      </c>
      <c r="CR39" s="1" t="n">
        <v>3</v>
      </c>
      <c r="CS39" s="1" t="n">
        <v>1</v>
      </c>
      <c r="CT39" s="1" t="n">
        <v>2.4</v>
      </c>
      <c r="CU39" s="1" t="n">
        <v>5</v>
      </c>
      <c r="CV39" s="1" t="n">
        <v>4</v>
      </c>
      <c r="CW39" s="1" t="n">
        <v>4.5</v>
      </c>
      <c r="CX39" s="1" t="n">
        <v>20</v>
      </c>
      <c r="CY39" s="1" t="n">
        <v>180</v>
      </c>
      <c r="CZ39" s="1" t="n">
        <v>4</v>
      </c>
      <c r="DA39" s="1" t="n">
        <v>180</v>
      </c>
      <c r="DB39" s="1" t="n">
        <v>3</v>
      </c>
      <c r="DC39" s="1" t="n">
        <v>60</v>
      </c>
      <c r="DD39" s="1" t="n">
        <v>300</v>
      </c>
      <c r="DE39" s="1" t="n">
        <v>0</v>
      </c>
      <c r="DF39" s="1" t="n">
        <v>0</v>
      </c>
      <c r="DG39" s="1" t="n">
        <v>0</v>
      </c>
      <c r="DH39" s="1" t="n">
        <v>0</v>
      </c>
      <c r="DI39" s="1" t="n">
        <v>0</v>
      </c>
      <c r="DJ39" s="1" t="n">
        <v>2</v>
      </c>
      <c r="DK39" s="1" t="n">
        <v>1</v>
      </c>
      <c r="DL39" s="1" t="n">
        <v>3</v>
      </c>
      <c r="DM39" s="1" t="n">
        <v>5</v>
      </c>
      <c r="DN39" s="1" t="n">
        <v>5</v>
      </c>
      <c r="DO39" s="1" t="n">
        <v>5</v>
      </c>
      <c r="DP39" s="1" t="n">
        <v>66.66666667</v>
      </c>
      <c r="DQ39" s="1" t="n">
        <v>1</v>
      </c>
      <c r="DR39" s="1" t="n">
        <v>3</v>
      </c>
      <c r="DS39" s="1" t="n">
        <v>3</v>
      </c>
      <c r="DT39" s="1" t="n">
        <v>1</v>
      </c>
      <c r="DU39" s="1" t="n">
        <v>0</v>
      </c>
      <c r="DV39" s="1" t="n">
        <v>0</v>
      </c>
      <c r="DW39" s="1" t="n">
        <v>2</v>
      </c>
      <c r="DX39" s="1" t="n">
        <v>2</v>
      </c>
      <c r="DY39" s="1" t="n">
        <v>0</v>
      </c>
      <c r="DZ39" s="1" t="n">
        <v>2</v>
      </c>
      <c r="EA39" s="1"/>
      <c r="EB39" s="1"/>
      <c r="EC39" s="1" t="n">
        <v>1</v>
      </c>
      <c r="ED39" s="1" t="n">
        <v>1</v>
      </c>
      <c r="EE39" s="1" t="n">
        <v>300</v>
      </c>
      <c r="EF39" s="2" t="n">
        <v>0</v>
      </c>
      <c r="EG39" s="2" t="n">
        <v>40</v>
      </c>
      <c r="EH39" s="2" t="n">
        <v>1</v>
      </c>
      <c r="EI39" s="2" t="n">
        <v>0</v>
      </c>
      <c r="EJ39" s="65" t="n">
        <v>40</v>
      </c>
      <c r="EK39" s="65" t="n">
        <v>0</v>
      </c>
      <c r="EL39" s="1" t="n">
        <v>0</v>
      </c>
      <c r="EM39" s="1" t="n">
        <v>0</v>
      </c>
      <c r="EN39" s="1" t="n">
        <v>0</v>
      </c>
      <c r="EO39" s="1" t="n">
        <v>0</v>
      </c>
      <c r="EP39" s="1" t="n">
        <v>0</v>
      </c>
      <c r="EQ39" s="1" t="n">
        <v>178</v>
      </c>
      <c r="ER39" s="1" t="n">
        <v>26.51180407</v>
      </c>
      <c r="ES39" s="1" t="n">
        <v>84</v>
      </c>
      <c r="ET39" s="1" t="n">
        <v>3</v>
      </c>
      <c r="EU39" s="1" t="n">
        <v>4</v>
      </c>
      <c r="EV39" s="1" t="n">
        <v>3</v>
      </c>
      <c r="EW39" s="1" t="n">
        <v>2</v>
      </c>
      <c r="EX39" s="1" t="n">
        <v>4</v>
      </c>
      <c r="EY39" s="1" t="n">
        <v>3</v>
      </c>
      <c r="EZ39" s="1" t="n">
        <v>33.33333333</v>
      </c>
      <c r="FA39" s="1" t="n">
        <v>2</v>
      </c>
      <c r="FB39" s="1" t="n">
        <v>2</v>
      </c>
      <c r="FC39" s="1" t="n">
        <v>2</v>
      </c>
      <c r="FD39" s="1" t="n">
        <v>3</v>
      </c>
      <c r="FE39" s="1" t="n">
        <v>2</v>
      </c>
      <c r="FF39" s="1" t="n">
        <v>2</v>
      </c>
      <c r="FG39" s="1" t="n">
        <v>2</v>
      </c>
      <c r="FH39" s="1" t="n">
        <v>3</v>
      </c>
      <c r="FI39" s="1" t="n">
        <v>18</v>
      </c>
      <c r="FJ39" s="1" t="n">
        <v>2.25</v>
      </c>
      <c r="FK39" s="1" t="n">
        <v>2</v>
      </c>
      <c r="FL39" s="1" t="n">
        <v>3</v>
      </c>
      <c r="FM39" s="1" t="n">
        <v>3</v>
      </c>
      <c r="FN39" s="1" t="n">
        <v>1</v>
      </c>
      <c r="FO39" s="1" t="n">
        <v>3</v>
      </c>
      <c r="FP39" s="1" t="n">
        <v>2</v>
      </c>
      <c r="FQ39" s="1" t="n">
        <v>3</v>
      </c>
      <c r="FR39" s="1" t="n">
        <v>1</v>
      </c>
      <c r="FS39" s="1" t="n">
        <v>3</v>
      </c>
      <c r="FT39" s="1" t="n">
        <v>2</v>
      </c>
      <c r="FU39" s="1" t="n">
        <v>9</v>
      </c>
      <c r="FV39" s="1" t="n">
        <v>16</v>
      </c>
      <c r="FW39" s="1" t="n">
        <v>62.5</v>
      </c>
      <c r="FX39" s="1" t="n">
        <v>3</v>
      </c>
      <c r="FY39" s="1" t="n">
        <v>3</v>
      </c>
      <c r="FZ39" s="1" t="n">
        <v>3</v>
      </c>
      <c r="GA39" s="1" t="n">
        <v>1</v>
      </c>
      <c r="GB39" s="1" t="n">
        <v>1</v>
      </c>
      <c r="GC39" s="1" t="n">
        <v>3</v>
      </c>
      <c r="GD39" s="1" t="n">
        <v>2</v>
      </c>
      <c r="GE39" s="1" t="n">
        <v>2</v>
      </c>
      <c r="GF39" s="1" t="n">
        <v>3</v>
      </c>
      <c r="GG39" s="1" t="n">
        <v>3</v>
      </c>
      <c r="GH39" s="1" t="n">
        <v>3</v>
      </c>
      <c r="GI39" s="1" t="n">
        <v>3</v>
      </c>
      <c r="GJ39" s="1" t="n">
        <v>2.5</v>
      </c>
      <c r="GK39" s="1" t="n">
        <v>4</v>
      </c>
      <c r="GL39" s="1" t="n">
        <v>4</v>
      </c>
      <c r="GM39" s="1" t="n">
        <v>4</v>
      </c>
      <c r="GN39" s="1" t="n">
        <v>4</v>
      </c>
      <c r="GO39" s="1" t="n">
        <v>2</v>
      </c>
      <c r="GP39" s="1" t="n">
        <v>2</v>
      </c>
      <c r="GQ39" s="1" t="n">
        <v>3</v>
      </c>
      <c r="GR39" s="1" t="n">
        <v>3</v>
      </c>
      <c r="GS39" s="1" t="n">
        <v>2</v>
      </c>
      <c r="GT39" s="1" t="n">
        <v>2</v>
      </c>
      <c r="GU39" s="1" t="n">
        <v>1</v>
      </c>
      <c r="GV39" s="1" t="n">
        <v>3</v>
      </c>
      <c r="GW39" s="1" t="n">
        <v>3</v>
      </c>
      <c r="GX39" s="1" t="n">
        <v>2.333333333</v>
      </c>
      <c r="GY39" s="1" t="n">
        <v>-1.555555556</v>
      </c>
      <c r="GZ39" s="1" t="n">
        <v>4</v>
      </c>
      <c r="HA39" s="1" t="n">
        <v>3</v>
      </c>
      <c r="HB39" s="1" t="n">
        <v>3</v>
      </c>
      <c r="HC39" s="1" t="n">
        <v>4</v>
      </c>
      <c r="HD39" s="1" t="n">
        <v>4</v>
      </c>
      <c r="HE39" s="1" t="n">
        <v>3.6</v>
      </c>
      <c r="HF39" s="1" t="n">
        <v>3</v>
      </c>
      <c r="HG39" s="1" t="n">
        <v>1</v>
      </c>
      <c r="HH39" s="1"/>
      <c r="HI39" s="1" t="n">
        <v>1</v>
      </c>
      <c r="HJ39" s="1" t="n">
        <v>4</v>
      </c>
      <c r="HK39" s="1" t="n">
        <v>1</v>
      </c>
      <c r="HL39" s="1" t="n">
        <v>1</v>
      </c>
      <c r="HM39" s="1" t="n">
        <v>1</v>
      </c>
      <c r="HN39" s="1" t="n">
        <v>1</v>
      </c>
      <c r="HO39" s="1" t="n">
        <v>4</v>
      </c>
      <c r="HP39" s="1" t="s">
        <v>950</v>
      </c>
      <c r="HQ39" s="1" t="s">
        <v>951</v>
      </c>
      <c r="HR39" s="1" t="s">
        <v>952</v>
      </c>
      <c r="HS39" s="1"/>
      <c r="HT39" s="1"/>
      <c r="HU39" s="1"/>
      <c r="HV39" s="1"/>
      <c r="HW39" s="1"/>
      <c r="HX39" s="1"/>
      <c r="HY39" s="1"/>
      <c r="HZ39" s="1"/>
      <c r="IA39" s="1"/>
      <c r="IB39" s="1"/>
      <c r="IC39" s="1"/>
      <c r="ID39" s="1"/>
      <c r="IE39" s="1"/>
      <c r="IF39" s="1"/>
      <c r="IG39" s="1"/>
      <c r="IH39" s="1"/>
      <c r="II39" s="1"/>
      <c r="IJ39" s="1"/>
      <c r="IK39" s="1"/>
      <c r="IL39" s="1"/>
    </row>
    <row r="40" customFormat="false" ht="15" hidden="false" customHeight="false" outlineLevel="0" collapsed="false">
      <c r="A40" s="1" t="s">
        <v>1018</v>
      </c>
      <c r="B40" s="1" t="s">
        <v>939</v>
      </c>
      <c r="C40" s="1" t="n">
        <v>0</v>
      </c>
      <c r="D40" s="1" t="n">
        <v>79</v>
      </c>
      <c r="E40" s="1" t="n">
        <v>1</v>
      </c>
      <c r="F40" s="1" t="n">
        <v>2156</v>
      </c>
      <c r="G40" s="1" t="n">
        <v>2</v>
      </c>
      <c r="H40" s="1" t="s">
        <v>701</v>
      </c>
      <c r="I40" s="1" t="s">
        <v>662</v>
      </c>
      <c r="J40" s="1" t="n">
        <v>4</v>
      </c>
      <c r="K40" s="1" t="n">
        <v>1</v>
      </c>
      <c r="L40" s="1" t="n">
        <v>186</v>
      </c>
      <c r="M40" s="1" t="n">
        <v>88</v>
      </c>
      <c r="N40" s="1" t="n">
        <v>25.43646664</v>
      </c>
      <c r="O40" s="1" t="n">
        <v>2015</v>
      </c>
      <c r="P40" s="1" t="n">
        <v>3</v>
      </c>
      <c r="Q40" s="1" t="n">
        <v>2</v>
      </c>
      <c r="R40" s="1"/>
      <c r="S40" s="1" t="n">
        <v>3</v>
      </c>
      <c r="T40" s="1" t="n">
        <v>3</v>
      </c>
      <c r="U40" s="1" t="s">
        <v>702</v>
      </c>
      <c r="V40" s="1" t="n">
        <v>1</v>
      </c>
      <c r="W40" s="1" t="n">
        <v>0</v>
      </c>
      <c r="X40" s="1" t="n">
        <v>1</v>
      </c>
      <c r="Y40" s="1" t="n">
        <v>0</v>
      </c>
      <c r="Z40" s="1" t="n">
        <v>0</v>
      </c>
      <c r="AA40" s="1" t="n">
        <v>0</v>
      </c>
      <c r="AB40" s="1"/>
      <c r="AC40" s="1" t="s">
        <v>793</v>
      </c>
      <c r="AD40" s="1" t="n">
        <v>0</v>
      </c>
      <c r="AE40" s="1" t="n">
        <v>2</v>
      </c>
      <c r="AF40" s="1" t="s">
        <v>957</v>
      </c>
      <c r="AG40" s="1" t="n">
        <v>1</v>
      </c>
      <c r="AH40" s="1"/>
      <c r="AI40" s="1"/>
      <c r="AJ40" s="1"/>
      <c r="AK40" s="1" t="n">
        <v>1</v>
      </c>
      <c r="AL40" s="1"/>
      <c r="AM40" s="1"/>
      <c r="AN40" s="1"/>
      <c r="AO40" s="1"/>
      <c r="AP40" s="1"/>
      <c r="AQ40" s="1"/>
      <c r="AR40" s="1"/>
      <c r="AS40" s="1"/>
      <c r="AT40" s="1"/>
      <c r="AU40" s="1"/>
      <c r="AV40" s="1"/>
      <c r="AW40" s="1"/>
      <c r="AX40" s="1"/>
      <c r="AY40" s="1"/>
      <c r="AZ40" s="1"/>
      <c r="BA40" s="1" t="s">
        <v>44</v>
      </c>
      <c r="BB40" s="1" t="n">
        <v>3</v>
      </c>
      <c r="BC40" s="1" t="n">
        <v>5</v>
      </c>
      <c r="BD40" s="1" t="n">
        <v>5</v>
      </c>
      <c r="BE40" s="1" t="n">
        <v>4</v>
      </c>
      <c r="BF40" s="1" t="n">
        <v>5</v>
      </c>
      <c r="BG40" s="1" t="n">
        <v>4</v>
      </c>
      <c r="BH40" s="1" t="n">
        <v>4</v>
      </c>
      <c r="BI40" s="1" t="n">
        <v>3</v>
      </c>
      <c r="BJ40" s="1" t="n">
        <v>4</v>
      </c>
      <c r="BK40" s="1" t="n">
        <v>5</v>
      </c>
      <c r="BL40" s="1" t="n">
        <v>5</v>
      </c>
      <c r="BM40" s="1" t="n">
        <v>5</v>
      </c>
      <c r="BN40" s="1" t="n">
        <v>4</v>
      </c>
      <c r="BO40" s="1" t="n">
        <v>3</v>
      </c>
      <c r="BP40" s="1" t="n">
        <v>3</v>
      </c>
      <c r="BQ40" s="1" t="n">
        <v>4</v>
      </c>
      <c r="BR40" s="1" t="n">
        <v>4</v>
      </c>
      <c r="BS40" s="1" t="n">
        <v>4</v>
      </c>
      <c r="BT40" s="1" t="n">
        <v>4</v>
      </c>
      <c r="BU40" s="1" t="n">
        <v>4</v>
      </c>
      <c r="BV40" s="1" t="n">
        <v>4</v>
      </c>
      <c r="BW40" s="1" t="n">
        <v>3.909090909</v>
      </c>
      <c r="BX40" s="1" t="n">
        <v>4</v>
      </c>
      <c r="BY40" s="1" t="n">
        <v>4</v>
      </c>
      <c r="BZ40" s="1" t="n">
        <v>4</v>
      </c>
      <c r="CA40" s="1" t="n">
        <v>4</v>
      </c>
      <c r="CB40" s="1" t="n">
        <v>3</v>
      </c>
      <c r="CC40" s="1" t="n">
        <v>3</v>
      </c>
      <c r="CD40" s="1" t="n">
        <v>4</v>
      </c>
      <c r="CE40" s="1" t="n">
        <v>4</v>
      </c>
      <c r="CF40" s="1" t="n">
        <v>4</v>
      </c>
      <c r="CG40" s="1" t="n">
        <v>3.777777778</v>
      </c>
      <c r="CH40" s="1" t="n">
        <v>4</v>
      </c>
      <c r="CI40" s="1" t="n">
        <v>4</v>
      </c>
      <c r="CJ40" s="1" t="n">
        <v>4</v>
      </c>
      <c r="CK40" s="1" t="n">
        <v>4</v>
      </c>
      <c r="CL40" s="1" t="n">
        <v>3</v>
      </c>
      <c r="CM40" s="1" t="n">
        <v>3.8</v>
      </c>
      <c r="CN40" s="1" t="n">
        <v>4</v>
      </c>
      <c r="CO40" s="1" t="n">
        <v>2</v>
      </c>
      <c r="CP40" s="1" t="n">
        <v>2</v>
      </c>
      <c r="CQ40" s="1" t="n">
        <v>5</v>
      </c>
      <c r="CR40" s="1" t="n">
        <v>2</v>
      </c>
      <c r="CS40" s="1" t="n">
        <v>1</v>
      </c>
      <c r="CT40" s="1" t="n">
        <v>2.4</v>
      </c>
      <c r="CU40" s="1" t="n">
        <v>4</v>
      </c>
      <c r="CV40" s="1" t="n">
        <v>4</v>
      </c>
      <c r="CW40" s="1" t="n">
        <v>4</v>
      </c>
      <c r="CX40" s="1" t="n">
        <v>7</v>
      </c>
      <c r="CY40" s="1" t="n">
        <v>120</v>
      </c>
      <c r="CZ40" s="1" t="n">
        <v>7</v>
      </c>
      <c r="DA40" s="1" t="n">
        <v>120</v>
      </c>
      <c r="DB40" s="1" t="n">
        <v>0</v>
      </c>
      <c r="DC40" s="1" t="n">
        <v>0</v>
      </c>
      <c r="DD40" s="1" t="n">
        <v>120</v>
      </c>
      <c r="DE40" s="1" t="n">
        <v>0</v>
      </c>
      <c r="DF40" s="1" t="n">
        <v>0</v>
      </c>
      <c r="DG40" s="1" t="n">
        <v>0</v>
      </c>
      <c r="DH40" s="1" t="n">
        <v>0</v>
      </c>
      <c r="DI40" s="1" t="n">
        <v>0</v>
      </c>
      <c r="DJ40" s="1" t="n">
        <v>1</v>
      </c>
      <c r="DK40" s="1" t="n">
        <v>1</v>
      </c>
      <c r="DL40" s="1" t="n">
        <v>2</v>
      </c>
      <c r="DM40" s="1" t="n">
        <v>6</v>
      </c>
      <c r="DN40" s="1" t="n">
        <v>6</v>
      </c>
      <c r="DO40" s="1" t="n">
        <v>6</v>
      </c>
      <c r="DP40" s="1" t="n">
        <v>83.33333333</v>
      </c>
      <c r="DQ40" s="1" t="n">
        <v>1</v>
      </c>
      <c r="DR40" s="1" t="n">
        <v>2</v>
      </c>
      <c r="DS40" s="1" t="n">
        <v>4</v>
      </c>
      <c r="DT40" s="1" t="n">
        <v>2</v>
      </c>
      <c r="DU40" s="1" t="n">
        <v>0</v>
      </c>
      <c r="DV40" s="1" t="n">
        <v>1</v>
      </c>
      <c r="DW40" s="1" t="n">
        <v>1</v>
      </c>
      <c r="DX40" s="1" t="n">
        <v>3</v>
      </c>
      <c r="DY40" s="1" t="n">
        <v>0</v>
      </c>
      <c r="DZ40" s="1" t="n">
        <v>3</v>
      </c>
      <c r="EA40" s="1"/>
      <c r="EB40" s="1"/>
      <c r="EC40" s="1" t="n">
        <v>1</v>
      </c>
      <c r="ED40" s="1" t="n">
        <v>10</v>
      </c>
      <c r="EE40" s="1" t="n">
        <v>300</v>
      </c>
      <c r="EF40" s="2" t="n">
        <v>0</v>
      </c>
      <c r="EG40" s="2" t="n">
        <v>140</v>
      </c>
      <c r="EH40" s="2" t="n">
        <v>1</v>
      </c>
      <c r="EI40" s="2" t="n">
        <v>10</v>
      </c>
      <c r="EJ40" s="65" t="n">
        <v>160</v>
      </c>
      <c r="EK40" s="65" t="n">
        <v>4</v>
      </c>
      <c r="EL40" s="1" t="n">
        <v>1</v>
      </c>
      <c r="EM40" s="1" t="n">
        <v>5</v>
      </c>
      <c r="EN40" s="1" t="n">
        <v>2</v>
      </c>
      <c r="EO40" s="1" t="n">
        <v>20</v>
      </c>
      <c r="EP40" s="1"/>
      <c r="EQ40" s="1" t="n">
        <v>186</v>
      </c>
      <c r="ER40" s="1" t="n">
        <v>25.14741589</v>
      </c>
      <c r="ES40" s="1" t="n">
        <v>87</v>
      </c>
      <c r="ET40" s="1" t="n">
        <v>1</v>
      </c>
      <c r="EU40" s="1" t="n">
        <v>1</v>
      </c>
      <c r="EV40" s="1" t="n">
        <v>2</v>
      </c>
      <c r="EW40" s="1" t="n">
        <v>5</v>
      </c>
      <c r="EX40" s="1" t="n">
        <v>5</v>
      </c>
      <c r="EY40" s="1" t="n">
        <v>5</v>
      </c>
      <c r="EZ40" s="1" t="n">
        <v>66.66666667</v>
      </c>
      <c r="FA40" s="1" t="n">
        <v>2</v>
      </c>
      <c r="FB40" s="1" t="n">
        <v>2</v>
      </c>
      <c r="FC40" s="1" t="n">
        <v>3</v>
      </c>
      <c r="FD40" s="1" t="n">
        <v>3</v>
      </c>
      <c r="FE40" s="1" t="n">
        <v>3</v>
      </c>
      <c r="FF40" s="1" t="n">
        <v>3</v>
      </c>
      <c r="FG40" s="1" t="n">
        <v>3</v>
      </c>
      <c r="FH40" s="1" t="n">
        <v>2</v>
      </c>
      <c r="FI40" s="1" t="n">
        <v>21</v>
      </c>
      <c r="FJ40" s="1" t="n">
        <v>2.625</v>
      </c>
      <c r="FK40" s="1" t="n">
        <v>4</v>
      </c>
      <c r="FL40" s="1" t="n">
        <v>3</v>
      </c>
      <c r="FM40" s="1" t="n">
        <v>3</v>
      </c>
      <c r="FN40" s="1" t="n">
        <v>2</v>
      </c>
      <c r="FO40" s="1" t="n">
        <v>3</v>
      </c>
      <c r="FP40" s="1" t="n">
        <v>2</v>
      </c>
      <c r="FQ40" s="1" t="n">
        <v>3</v>
      </c>
      <c r="FR40" s="1" t="n">
        <v>2</v>
      </c>
      <c r="FS40" s="1" t="n">
        <v>3</v>
      </c>
      <c r="FT40" s="1" t="n">
        <v>3</v>
      </c>
      <c r="FU40" s="1" t="n">
        <v>11</v>
      </c>
      <c r="FV40" s="1" t="n">
        <v>13</v>
      </c>
      <c r="FW40" s="1" t="n">
        <v>60</v>
      </c>
      <c r="FX40" s="1" t="n">
        <v>3</v>
      </c>
      <c r="FY40" s="1" t="n">
        <v>3</v>
      </c>
      <c r="FZ40" s="1" t="n">
        <v>3</v>
      </c>
      <c r="GA40" s="1" t="n">
        <v>3</v>
      </c>
      <c r="GB40" s="1" t="n">
        <v>4</v>
      </c>
      <c r="GC40" s="1" t="n">
        <v>3</v>
      </c>
      <c r="GD40" s="1" t="n">
        <v>3</v>
      </c>
      <c r="GE40" s="1" t="n">
        <v>3</v>
      </c>
      <c r="GF40" s="1" t="n">
        <v>4</v>
      </c>
      <c r="GG40" s="1" t="n">
        <v>3</v>
      </c>
      <c r="GH40" s="1" t="n">
        <v>2</v>
      </c>
      <c r="GI40" s="1" t="n">
        <v>3</v>
      </c>
      <c r="GJ40" s="1" t="n">
        <v>3.083333333</v>
      </c>
      <c r="GK40" s="1" t="n">
        <v>4</v>
      </c>
      <c r="GL40" s="1" t="n">
        <v>3</v>
      </c>
      <c r="GM40" s="1" t="n">
        <v>3</v>
      </c>
      <c r="GN40" s="1" t="n">
        <v>3.333333333</v>
      </c>
      <c r="GO40" s="1" t="n">
        <v>4</v>
      </c>
      <c r="GP40" s="1" t="n">
        <v>5</v>
      </c>
      <c r="GQ40" s="1" t="n">
        <v>3</v>
      </c>
      <c r="GR40" s="1" t="n">
        <v>3</v>
      </c>
      <c r="GS40" s="1" t="n">
        <v>3</v>
      </c>
      <c r="GT40" s="1" t="n">
        <v>3</v>
      </c>
      <c r="GU40" s="1" t="n">
        <v>4</v>
      </c>
      <c r="GV40" s="1" t="n">
        <v>3</v>
      </c>
      <c r="GW40" s="1" t="n">
        <v>5</v>
      </c>
      <c r="GX40" s="1" t="n">
        <v>3.666666667</v>
      </c>
      <c r="GY40" s="1" t="n">
        <v>-0.111111111</v>
      </c>
      <c r="GZ40" s="1" t="n">
        <v>4</v>
      </c>
      <c r="HA40" s="1" t="n">
        <v>4</v>
      </c>
      <c r="HB40" s="1" t="n">
        <v>4</v>
      </c>
      <c r="HC40" s="1" t="n">
        <v>5</v>
      </c>
      <c r="HD40" s="1" t="n">
        <v>4</v>
      </c>
      <c r="HE40" s="1" t="n">
        <v>4.2</v>
      </c>
      <c r="HF40" s="1" t="n">
        <v>4</v>
      </c>
      <c r="HG40" s="1" t="n">
        <v>2</v>
      </c>
      <c r="HH40" s="1"/>
      <c r="HI40" s="1" t="n">
        <v>1</v>
      </c>
      <c r="HJ40" s="1" t="n">
        <v>4</v>
      </c>
      <c r="HK40" s="1" t="n">
        <v>2</v>
      </c>
      <c r="HL40" s="1" t="n">
        <v>1</v>
      </c>
      <c r="HM40" s="1" t="n">
        <v>1</v>
      </c>
      <c r="HN40" s="1" t="n">
        <v>1</v>
      </c>
      <c r="HO40" s="1" t="n">
        <v>3</v>
      </c>
      <c r="HP40" s="1"/>
      <c r="HQ40" s="1" t="s">
        <v>958</v>
      </c>
      <c r="HR40" s="1" t="s">
        <v>70</v>
      </c>
      <c r="HS40" s="1"/>
      <c r="HT40" s="1"/>
      <c r="HU40" s="1"/>
      <c r="HV40" s="1"/>
      <c r="HW40" s="1"/>
      <c r="HX40" s="1"/>
      <c r="HY40" s="1"/>
      <c r="HZ40" s="1"/>
      <c r="IA40" s="1"/>
      <c r="IB40" s="1"/>
      <c r="IC40" s="1"/>
      <c r="ID40" s="1"/>
      <c r="IE40" s="1"/>
      <c r="IF40" s="1"/>
      <c r="IG40" s="1"/>
      <c r="IH40" s="1"/>
      <c r="II40" s="1"/>
      <c r="IJ40" s="1"/>
      <c r="IK40" s="1"/>
      <c r="IL40" s="1"/>
    </row>
    <row r="41" customFormat="false" ht="15" hidden="false" customHeight="false" outlineLevel="0" collapsed="false">
      <c r="A41" s="1" t="s">
        <v>1018</v>
      </c>
      <c r="B41" s="1" t="s">
        <v>939</v>
      </c>
      <c r="C41" s="1" t="n">
        <v>0</v>
      </c>
      <c r="D41" s="1" t="n">
        <v>72</v>
      </c>
      <c r="E41" s="1" t="n">
        <v>1</v>
      </c>
      <c r="F41" s="1" t="n">
        <v>3095</v>
      </c>
      <c r="G41" s="1" t="n">
        <v>0</v>
      </c>
      <c r="H41" s="1" t="s">
        <v>661</v>
      </c>
      <c r="I41" s="1" t="s">
        <v>41</v>
      </c>
      <c r="J41" s="1" t="n">
        <v>3</v>
      </c>
      <c r="K41" s="1" t="n">
        <v>1</v>
      </c>
      <c r="L41" s="1" t="n">
        <v>162</v>
      </c>
      <c r="M41" s="1" t="n">
        <v>63</v>
      </c>
      <c r="N41" s="1" t="n">
        <v>24.00548697</v>
      </c>
      <c r="O41" s="1" t="n">
        <v>1909</v>
      </c>
      <c r="P41" s="1" t="n">
        <v>2</v>
      </c>
      <c r="Q41" s="1" t="n">
        <v>2</v>
      </c>
      <c r="R41" s="1"/>
      <c r="S41" s="1" t="n">
        <v>8</v>
      </c>
      <c r="T41" s="1" t="n">
        <v>8</v>
      </c>
      <c r="U41" s="1" t="s">
        <v>702</v>
      </c>
      <c r="V41" s="1" t="n">
        <v>1</v>
      </c>
      <c r="W41" s="1" t="n">
        <v>0</v>
      </c>
      <c r="X41" s="1" t="n">
        <v>1</v>
      </c>
      <c r="Y41" s="1" t="n">
        <v>0</v>
      </c>
      <c r="Z41" s="1" t="n">
        <v>0</v>
      </c>
      <c r="AA41" s="1" t="n">
        <v>0</v>
      </c>
      <c r="AB41" s="1"/>
      <c r="AC41" s="1"/>
      <c r="AD41" s="1" t="n">
        <v>0</v>
      </c>
      <c r="AE41" s="1" t="n">
        <v>5</v>
      </c>
      <c r="AF41" s="1" t="s">
        <v>961</v>
      </c>
      <c r="AG41" s="1"/>
      <c r="AH41" s="1" t="n">
        <v>1</v>
      </c>
      <c r="AI41" s="1"/>
      <c r="AJ41" s="1" t="n">
        <v>1</v>
      </c>
      <c r="AK41" s="1"/>
      <c r="AL41" s="1"/>
      <c r="AM41" s="1" t="n">
        <v>1</v>
      </c>
      <c r="AN41" s="1" t="n">
        <v>1</v>
      </c>
      <c r="AO41" s="1"/>
      <c r="AP41" s="1"/>
      <c r="AQ41" s="1"/>
      <c r="AR41" s="1"/>
      <c r="AS41" s="1"/>
      <c r="AT41" s="1"/>
      <c r="AU41" s="1"/>
      <c r="AV41" s="1"/>
      <c r="AW41" s="1"/>
      <c r="AX41" s="1"/>
      <c r="AY41" s="1" t="n">
        <v>1</v>
      </c>
      <c r="AZ41" s="1"/>
      <c r="BA41" s="1" t="s">
        <v>962</v>
      </c>
      <c r="BB41" s="1" t="n">
        <v>3</v>
      </c>
      <c r="BC41" s="1" t="n">
        <v>1</v>
      </c>
      <c r="BD41" s="1" t="n">
        <v>3</v>
      </c>
      <c r="BE41" s="1" t="n">
        <v>1</v>
      </c>
      <c r="BF41" s="1" t="n">
        <v>3</v>
      </c>
      <c r="BG41" s="1" t="n">
        <v>1</v>
      </c>
      <c r="BH41" s="1" t="n">
        <v>1</v>
      </c>
      <c r="BI41" s="1" t="n">
        <v>3</v>
      </c>
      <c r="BJ41" s="1" t="n">
        <v>3</v>
      </c>
      <c r="BK41" s="1" t="n">
        <v>3</v>
      </c>
      <c r="BL41" s="1" t="n">
        <v>3</v>
      </c>
      <c r="BM41" s="1" t="n">
        <v>1</v>
      </c>
      <c r="BN41" s="1" t="n">
        <v>1</v>
      </c>
      <c r="BO41" s="1" t="n">
        <v>1</v>
      </c>
      <c r="BP41" s="1" t="n">
        <v>1</v>
      </c>
      <c r="BQ41" s="1" t="n">
        <v>1</v>
      </c>
      <c r="BR41" s="1" t="n">
        <v>1</v>
      </c>
      <c r="BS41" s="1" t="n">
        <v>1</v>
      </c>
      <c r="BT41" s="1" t="n">
        <v>3</v>
      </c>
      <c r="BU41" s="1" t="n">
        <v>1</v>
      </c>
      <c r="BV41" s="1" t="n">
        <v>2</v>
      </c>
      <c r="BW41" s="1" t="n">
        <v>1.727272727</v>
      </c>
      <c r="BX41" s="1" t="n">
        <v>1</v>
      </c>
      <c r="BY41" s="1" t="n">
        <v>1</v>
      </c>
      <c r="BZ41" s="1" t="n">
        <v>1</v>
      </c>
      <c r="CA41" s="1" t="n">
        <v>1</v>
      </c>
      <c r="CB41" s="1" t="n">
        <v>1</v>
      </c>
      <c r="CC41" s="1" t="n">
        <v>1</v>
      </c>
      <c r="CD41" s="1" t="n">
        <v>1</v>
      </c>
      <c r="CE41" s="1" t="n">
        <v>2</v>
      </c>
      <c r="CF41" s="1" t="n">
        <v>1</v>
      </c>
      <c r="CG41" s="1" t="n">
        <v>1.111111111</v>
      </c>
      <c r="CH41" s="1" t="n">
        <v>1</v>
      </c>
      <c r="CI41" s="1" t="n">
        <v>4</v>
      </c>
      <c r="CJ41" s="1" t="n">
        <v>3</v>
      </c>
      <c r="CK41" s="1" t="n">
        <v>1</v>
      </c>
      <c r="CL41" s="1" t="n">
        <v>1</v>
      </c>
      <c r="CM41" s="1" t="n">
        <v>2</v>
      </c>
      <c r="CN41" s="1" t="n">
        <v>1</v>
      </c>
      <c r="CO41" s="1" t="n">
        <v>1</v>
      </c>
      <c r="CP41" s="1" t="n">
        <v>1</v>
      </c>
      <c r="CQ41" s="1" t="n">
        <v>1</v>
      </c>
      <c r="CR41" s="1" t="n">
        <v>1</v>
      </c>
      <c r="CS41" s="1" t="n">
        <v>1</v>
      </c>
      <c r="CT41" s="1" t="n">
        <v>1</v>
      </c>
      <c r="CU41" s="1" t="n">
        <v>1</v>
      </c>
      <c r="CV41" s="1" t="n">
        <v>1</v>
      </c>
      <c r="CW41" s="1" t="n">
        <v>1</v>
      </c>
      <c r="CX41" s="1" t="n">
        <v>3</v>
      </c>
      <c r="CY41" s="1" t="n">
        <v>40</v>
      </c>
      <c r="CZ41" s="1" t="n">
        <v>3</v>
      </c>
      <c r="DA41" s="1" t="n">
        <v>50</v>
      </c>
      <c r="DB41" s="1" t="n">
        <v>0</v>
      </c>
      <c r="DC41" s="1" t="n">
        <v>0</v>
      </c>
      <c r="DD41" s="1" t="n">
        <v>50</v>
      </c>
      <c r="DE41" s="1" t="n">
        <v>0</v>
      </c>
      <c r="DF41" s="1" t="n">
        <v>0</v>
      </c>
      <c r="DG41" s="1" t="n">
        <v>0</v>
      </c>
      <c r="DH41" s="1" t="n">
        <v>0</v>
      </c>
      <c r="DI41" s="1" t="n">
        <v>0</v>
      </c>
      <c r="DJ41" s="1" t="n">
        <v>1</v>
      </c>
      <c r="DK41" s="1" t="n">
        <v>1</v>
      </c>
      <c r="DL41" s="1" t="n">
        <v>1</v>
      </c>
      <c r="DM41" s="1" t="n">
        <v>4</v>
      </c>
      <c r="DN41" s="1" t="n">
        <v>4</v>
      </c>
      <c r="DO41" s="1" t="n">
        <v>4</v>
      </c>
      <c r="DP41" s="1" t="n">
        <v>50</v>
      </c>
      <c r="DQ41" s="1" t="n">
        <v>1</v>
      </c>
      <c r="DR41" s="1" t="n">
        <v>1</v>
      </c>
      <c r="DS41" s="1" t="n">
        <v>3</v>
      </c>
      <c r="DT41" s="1" t="n">
        <v>2</v>
      </c>
      <c r="DU41" s="1" t="n">
        <v>1</v>
      </c>
      <c r="DV41" s="1" t="n">
        <v>1</v>
      </c>
      <c r="DW41" s="1" t="n">
        <v>2</v>
      </c>
      <c r="DX41" s="1" t="n">
        <v>3</v>
      </c>
      <c r="DY41" s="1" t="n">
        <v>1</v>
      </c>
      <c r="DZ41" s="1" t="n">
        <v>2</v>
      </c>
      <c r="EA41" s="1"/>
      <c r="EB41" s="1"/>
      <c r="EC41" s="1" t="n">
        <v>1</v>
      </c>
      <c r="ED41" s="1" t="n">
        <v>4</v>
      </c>
      <c r="EE41" s="1" t="n">
        <v>20</v>
      </c>
      <c r="EF41" s="2" t="n">
        <v>0</v>
      </c>
      <c r="EG41" s="2" t="n">
        <v>180</v>
      </c>
      <c r="EH41" s="2" t="n">
        <v>1</v>
      </c>
      <c r="EI41" s="2" t="n">
        <v>0</v>
      </c>
      <c r="EJ41" s="65" t="n">
        <v>180</v>
      </c>
      <c r="EK41" s="65" t="n">
        <v>5</v>
      </c>
      <c r="EL41" s="1" t="n">
        <v>1</v>
      </c>
      <c r="EM41" s="1" t="n">
        <v>3</v>
      </c>
      <c r="EN41" s="1" t="n">
        <v>5</v>
      </c>
      <c r="EO41" s="1" t="n">
        <v>15</v>
      </c>
      <c r="EP41" s="1" t="n">
        <v>15</v>
      </c>
      <c r="EQ41" s="1" t="n">
        <v>162</v>
      </c>
      <c r="ER41" s="1" t="n">
        <v>24.00548697</v>
      </c>
      <c r="ES41" s="1" t="n">
        <v>63</v>
      </c>
      <c r="ET41" s="1" t="n">
        <v>1</v>
      </c>
      <c r="EU41" s="1" t="n">
        <v>1</v>
      </c>
      <c r="EV41" s="1" t="n">
        <v>3</v>
      </c>
      <c r="EW41" s="1" t="n">
        <v>3</v>
      </c>
      <c r="EX41" s="1" t="n">
        <v>3</v>
      </c>
      <c r="EY41" s="1" t="n">
        <v>3</v>
      </c>
      <c r="EZ41" s="1" t="n">
        <v>33.33333333</v>
      </c>
      <c r="FA41" s="1" t="n">
        <v>2</v>
      </c>
      <c r="FB41" s="1" t="n">
        <v>2</v>
      </c>
      <c r="FC41" s="1" t="n">
        <v>2</v>
      </c>
      <c r="FD41" s="1" t="n">
        <v>2</v>
      </c>
      <c r="FE41" s="1" t="n">
        <v>2</v>
      </c>
      <c r="FF41" s="1" t="n">
        <v>2</v>
      </c>
      <c r="FG41" s="1" t="n">
        <v>2</v>
      </c>
      <c r="FH41" s="1" t="n">
        <v>3</v>
      </c>
      <c r="FI41" s="1" t="n">
        <v>17</v>
      </c>
      <c r="FJ41" s="1" t="n">
        <v>2.125</v>
      </c>
      <c r="FK41" s="1" t="n">
        <v>5</v>
      </c>
      <c r="FL41" s="1" t="n">
        <v>2</v>
      </c>
      <c r="FM41" s="1" t="n">
        <v>2</v>
      </c>
      <c r="FN41" s="1" t="n">
        <v>1</v>
      </c>
      <c r="FO41" s="1" t="n">
        <v>3</v>
      </c>
      <c r="FP41" s="1" t="n">
        <v>2</v>
      </c>
      <c r="FQ41" s="1" t="n">
        <v>5</v>
      </c>
      <c r="FR41" s="1" t="n">
        <v>3</v>
      </c>
      <c r="FS41" s="1" t="n">
        <v>3</v>
      </c>
      <c r="FT41" s="1" t="n">
        <v>1</v>
      </c>
      <c r="FU41" s="1" t="n">
        <v>13</v>
      </c>
      <c r="FV41" s="1" t="n">
        <v>16</v>
      </c>
      <c r="FW41" s="1" t="n">
        <v>72.5</v>
      </c>
      <c r="FX41" s="1" t="n">
        <v>3</v>
      </c>
      <c r="FY41" s="1" t="n">
        <v>1</v>
      </c>
      <c r="FZ41" s="1" t="n">
        <v>1</v>
      </c>
      <c r="GA41" s="1" t="n">
        <v>1</v>
      </c>
      <c r="GB41" s="1" t="n">
        <v>1</v>
      </c>
      <c r="GC41" s="1" t="n">
        <v>1</v>
      </c>
      <c r="GD41" s="1" t="n">
        <v>4</v>
      </c>
      <c r="GE41" s="1" t="n">
        <v>4</v>
      </c>
      <c r="GF41" s="1" t="n">
        <v>4</v>
      </c>
      <c r="GG41" s="1" t="n">
        <v>1</v>
      </c>
      <c r="GH41" s="1" t="n">
        <v>1</v>
      </c>
      <c r="GI41" s="1" t="n">
        <v>1</v>
      </c>
      <c r="GJ41" s="1" t="n">
        <v>1.916666667</v>
      </c>
      <c r="GK41" s="1" t="n">
        <v>1</v>
      </c>
      <c r="GL41" s="1" t="n">
        <v>1</v>
      </c>
      <c r="GM41" s="1" t="n">
        <v>1</v>
      </c>
      <c r="GN41" s="1" t="n">
        <v>1</v>
      </c>
      <c r="GO41" s="1" t="n">
        <v>1</v>
      </c>
      <c r="GP41" s="1" t="n">
        <v>1</v>
      </c>
      <c r="GQ41" s="1" t="n">
        <v>1</v>
      </c>
      <c r="GR41" s="1" t="n">
        <v>1</v>
      </c>
      <c r="GS41" s="1" t="n">
        <v>5</v>
      </c>
      <c r="GT41" s="1" t="n">
        <v>4</v>
      </c>
      <c r="GU41" s="1" t="n">
        <v>1</v>
      </c>
      <c r="GV41" s="1" t="n">
        <v>5</v>
      </c>
      <c r="GW41" s="1" t="n">
        <v>1</v>
      </c>
      <c r="GX41" s="1" t="n">
        <v>2.222222222</v>
      </c>
      <c r="GY41" s="1" t="n">
        <v>1.111111111</v>
      </c>
      <c r="GZ41" s="1" t="n">
        <v>5</v>
      </c>
      <c r="HA41" s="1" t="n">
        <v>1</v>
      </c>
      <c r="HB41" s="1" t="n">
        <v>1</v>
      </c>
      <c r="HC41" s="1" t="n">
        <v>1</v>
      </c>
      <c r="HD41" s="1" t="n">
        <v>5</v>
      </c>
      <c r="HE41" s="1" t="n">
        <v>2.6</v>
      </c>
      <c r="HF41" s="1" t="n">
        <v>5</v>
      </c>
      <c r="HG41" s="1" t="n">
        <v>1</v>
      </c>
      <c r="HH41" s="1"/>
      <c r="HI41" s="1" t="n">
        <v>1</v>
      </c>
      <c r="HJ41" s="1" t="n">
        <v>5</v>
      </c>
      <c r="HK41" s="1" t="n">
        <v>1</v>
      </c>
      <c r="HL41" s="1" t="n">
        <v>1</v>
      </c>
      <c r="HM41" s="1" t="n">
        <v>1</v>
      </c>
      <c r="HN41" s="1" t="n">
        <v>1</v>
      </c>
      <c r="HO41" s="1" t="n">
        <v>5</v>
      </c>
      <c r="HP41" s="1" t="s">
        <v>963</v>
      </c>
      <c r="HQ41" s="1" t="s">
        <v>964</v>
      </c>
      <c r="HR41" s="1" t="s">
        <v>965</v>
      </c>
      <c r="HS41" s="1"/>
      <c r="HT41" s="1"/>
      <c r="HU41" s="1"/>
      <c r="HV41" s="1"/>
      <c r="HW41" s="1"/>
      <c r="HX41" s="1"/>
      <c r="HY41" s="1"/>
      <c r="HZ41" s="1"/>
      <c r="IA41" s="1"/>
      <c r="IB41" s="1"/>
      <c r="IC41" s="1"/>
      <c r="ID41" s="1"/>
      <c r="IE41" s="1"/>
      <c r="IF41" s="1"/>
      <c r="IG41" s="1"/>
      <c r="IH41" s="1"/>
      <c r="II41" s="1"/>
      <c r="IJ41" s="1"/>
      <c r="IK41" s="1"/>
      <c r="IL41" s="1"/>
    </row>
    <row r="42" customFormat="false" ht="15" hidden="false" customHeight="false" outlineLevel="0" collapsed="false">
      <c r="A42" s="1" t="s">
        <v>1018</v>
      </c>
      <c r="B42" s="1" t="s">
        <v>939</v>
      </c>
      <c r="C42" s="1" t="n">
        <v>0</v>
      </c>
      <c r="D42" s="1" t="n">
        <v>68</v>
      </c>
      <c r="E42" s="1" t="n">
        <v>1</v>
      </c>
      <c r="F42" s="1" t="n">
        <v>3191</v>
      </c>
      <c r="G42" s="1" t="n">
        <v>0</v>
      </c>
      <c r="H42" s="1" t="s">
        <v>661</v>
      </c>
      <c r="I42" s="1" t="s">
        <v>677</v>
      </c>
      <c r="J42" s="1" t="n">
        <v>5</v>
      </c>
      <c r="K42" s="1" t="n">
        <v>2</v>
      </c>
      <c r="L42" s="1" t="n">
        <v>183</v>
      </c>
      <c r="M42" s="1" t="n">
        <v>83</v>
      </c>
      <c r="N42" s="1" t="n">
        <v>24.78425752</v>
      </c>
      <c r="O42" s="1" t="n">
        <v>2000</v>
      </c>
      <c r="P42" s="1" t="n">
        <v>1</v>
      </c>
      <c r="Q42" s="1" t="n">
        <v>2</v>
      </c>
      <c r="R42" s="1"/>
      <c r="S42" s="1" t="n">
        <v>7</v>
      </c>
      <c r="T42" s="1" t="n">
        <v>7</v>
      </c>
      <c r="U42" s="1" t="s">
        <v>730</v>
      </c>
      <c r="V42" s="1" t="n">
        <v>1</v>
      </c>
      <c r="W42" s="1" t="n">
        <v>1</v>
      </c>
      <c r="X42" s="1" t="n">
        <v>0</v>
      </c>
      <c r="Y42" s="1" t="n">
        <v>0</v>
      </c>
      <c r="Z42" s="1" t="n">
        <v>0</v>
      </c>
      <c r="AA42" s="1" t="n">
        <v>0</v>
      </c>
      <c r="AB42" s="1"/>
      <c r="AC42" s="1"/>
      <c r="AD42" s="1" t="n">
        <v>0</v>
      </c>
      <c r="AE42" s="1" t="n">
        <v>3</v>
      </c>
      <c r="AF42" s="1" t="s">
        <v>967</v>
      </c>
      <c r="AG42" s="1" t="n">
        <v>1</v>
      </c>
      <c r="AH42" s="1"/>
      <c r="AI42" s="1"/>
      <c r="AJ42" s="1"/>
      <c r="AK42" s="1"/>
      <c r="AL42" s="1"/>
      <c r="AM42" s="1"/>
      <c r="AN42" s="1"/>
      <c r="AO42" s="1"/>
      <c r="AP42" s="1"/>
      <c r="AQ42" s="1"/>
      <c r="AR42" s="1"/>
      <c r="AS42" s="1" t="n">
        <v>1</v>
      </c>
      <c r="AT42" s="1"/>
      <c r="AU42" s="1"/>
      <c r="AV42" s="1" t="n">
        <v>1</v>
      </c>
      <c r="AW42" s="1"/>
      <c r="AX42" s="1"/>
      <c r="AY42" s="1"/>
      <c r="AZ42" s="1"/>
      <c r="BA42" s="1"/>
      <c r="BB42" s="1" t="n">
        <v>4</v>
      </c>
      <c r="BC42" s="1" t="n">
        <v>4</v>
      </c>
      <c r="BD42" s="1" t="n">
        <v>4</v>
      </c>
      <c r="BE42" s="1" t="n">
        <v>3</v>
      </c>
      <c r="BF42" s="1" t="n">
        <v>3</v>
      </c>
      <c r="BG42" s="1" t="n">
        <v>4</v>
      </c>
      <c r="BH42" s="1" t="n">
        <v>4</v>
      </c>
      <c r="BI42" s="1" t="n">
        <v>4</v>
      </c>
      <c r="BJ42" s="1" t="n">
        <v>4</v>
      </c>
      <c r="BK42" s="1" t="n">
        <v>4</v>
      </c>
      <c r="BL42" s="1" t="n">
        <v>4</v>
      </c>
      <c r="BM42" s="1" t="n">
        <v>4</v>
      </c>
      <c r="BN42" s="1" t="n">
        <v>4</v>
      </c>
      <c r="BO42" s="1" t="n">
        <v>3</v>
      </c>
      <c r="BP42" s="1" t="n">
        <v>3</v>
      </c>
      <c r="BQ42" s="1" t="n">
        <v>3</v>
      </c>
      <c r="BR42" s="1" t="n">
        <v>3</v>
      </c>
      <c r="BS42" s="1" t="n">
        <v>3</v>
      </c>
      <c r="BT42" s="1" t="n">
        <v>4</v>
      </c>
      <c r="BU42" s="1" t="n">
        <v>4</v>
      </c>
      <c r="BV42" s="1" t="n">
        <v>5</v>
      </c>
      <c r="BW42" s="1" t="n">
        <v>3.545454545</v>
      </c>
      <c r="BX42" s="1" t="n">
        <v>4</v>
      </c>
      <c r="BY42" s="1" t="n">
        <v>4</v>
      </c>
      <c r="BZ42" s="1" t="n">
        <v>3</v>
      </c>
      <c r="CA42" s="1" t="n">
        <v>3</v>
      </c>
      <c r="CB42" s="1" t="n">
        <v>4</v>
      </c>
      <c r="CC42" s="1" t="n">
        <v>4</v>
      </c>
      <c r="CD42" s="1" t="n">
        <v>3</v>
      </c>
      <c r="CE42" s="1" t="n">
        <v>3</v>
      </c>
      <c r="CF42" s="1" t="n">
        <v>5</v>
      </c>
      <c r="CG42" s="1" t="n">
        <v>3.666666667</v>
      </c>
      <c r="CH42" s="1" t="n">
        <v>4</v>
      </c>
      <c r="CI42" s="1" t="n">
        <v>4</v>
      </c>
      <c r="CJ42" s="1" t="n">
        <v>4</v>
      </c>
      <c r="CK42" s="1" t="n">
        <v>4</v>
      </c>
      <c r="CL42" s="1" t="n">
        <v>5</v>
      </c>
      <c r="CM42" s="1" t="n">
        <v>4.2</v>
      </c>
      <c r="CN42" s="1" t="n">
        <v>3</v>
      </c>
      <c r="CO42" s="1" t="n">
        <v>4</v>
      </c>
      <c r="CP42" s="1" t="n">
        <v>3</v>
      </c>
      <c r="CQ42" s="1" t="n">
        <v>5</v>
      </c>
      <c r="CR42" s="1" t="n">
        <v>3</v>
      </c>
      <c r="CS42" s="1" t="n">
        <v>3</v>
      </c>
      <c r="CT42" s="1" t="n">
        <v>3.6</v>
      </c>
      <c r="CU42" s="1" t="n">
        <v>1</v>
      </c>
      <c r="CV42" s="1" t="n">
        <v>1</v>
      </c>
      <c r="CW42" s="1" t="n">
        <v>1</v>
      </c>
      <c r="CX42" s="1" t="n">
        <v>2</v>
      </c>
      <c r="CY42" s="1" t="n">
        <v>30</v>
      </c>
      <c r="CZ42" s="1" t="n">
        <v>0</v>
      </c>
      <c r="DA42" s="1" t="n">
        <v>0</v>
      </c>
      <c r="DB42" s="1" t="n">
        <v>0</v>
      </c>
      <c r="DC42" s="1" t="n">
        <v>30</v>
      </c>
      <c r="DD42" s="1" t="n">
        <v>60</v>
      </c>
      <c r="DE42" s="1" t="n">
        <v>0</v>
      </c>
      <c r="DF42" s="1" t="n">
        <v>0</v>
      </c>
      <c r="DG42" s="1" t="n">
        <v>0</v>
      </c>
      <c r="DH42" s="1" t="n">
        <v>0</v>
      </c>
      <c r="DI42" s="1" t="n">
        <v>0</v>
      </c>
      <c r="DJ42" s="1" t="n">
        <v>4</v>
      </c>
      <c r="DK42" s="1" t="n">
        <v>3</v>
      </c>
      <c r="DL42" s="1" t="n">
        <v>4</v>
      </c>
      <c r="DM42" s="1" t="n">
        <v>3</v>
      </c>
      <c r="DN42" s="1" t="n">
        <v>4</v>
      </c>
      <c r="DO42" s="1" t="n">
        <v>3.5</v>
      </c>
      <c r="DP42" s="1" t="n">
        <v>50</v>
      </c>
      <c r="DQ42" s="1" t="n">
        <v>0</v>
      </c>
      <c r="DR42" s="1" t="n">
        <v>4</v>
      </c>
      <c r="DS42" s="1" t="n">
        <v>4</v>
      </c>
      <c r="DT42" s="1" t="n">
        <v>4</v>
      </c>
      <c r="DU42" s="1" t="n">
        <v>0</v>
      </c>
      <c r="DV42" s="1" t="n">
        <v>0</v>
      </c>
      <c r="DW42" s="1" t="n">
        <v>4</v>
      </c>
      <c r="DX42" s="1" t="n">
        <v>4</v>
      </c>
      <c r="DY42" s="1" t="n">
        <v>0</v>
      </c>
      <c r="DZ42" s="1" t="n">
        <v>4</v>
      </c>
      <c r="EA42" s="1"/>
      <c r="EB42" s="1"/>
      <c r="EC42" s="1" t="n">
        <v>1</v>
      </c>
      <c r="ED42" s="1" t="n">
        <v>4</v>
      </c>
      <c r="EE42" s="1" t="n">
        <v>80</v>
      </c>
      <c r="EF42" s="2" t="n">
        <v>2</v>
      </c>
      <c r="EG42" s="2" t="n">
        <v>240</v>
      </c>
      <c r="EH42" s="2" t="n">
        <v>1</v>
      </c>
      <c r="EI42" s="2" t="n">
        <v>120</v>
      </c>
      <c r="EJ42" s="65" t="n">
        <v>480</v>
      </c>
      <c r="EK42" s="65" t="n">
        <v>2</v>
      </c>
      <c r="EL42" s="1" t="n">
        <v>1</v>
      </c>
      <c r="EM42" s="1" t="n">
        <v>2</v>
      </c>
      <c r="EN42" s="1" t="n">
        <v>15</v>
      </c>
      <c r="EO42" s="1" t="n">
        <v>4</v>
      </c>
      <c r="EP42" s="1" t="n">
        <v>4</v>
      </c>
      <c r="EQ42" s="1" t="n">
        <v>183</v>
      </c>
      <c r="ER42" s="1" t="n">
        <v>24.48565201</v>
      </c>
      <c r="ES42" s="1" t="n">
        <v>82</v>
      </c>
      <c r="ET42" s="1" t="n">
        <v>1</v>
      </c>
      <c r="EU42" s="1" t="n">
        <v>1</v>
      </c>
      <c r="EV42" s="1" t="n">
        <v>2</v>
      </c>
      <c r="EW42" s="1" t="n">
        <v>6</v>
      </c>
      <c r="EX42" s="1" t="n">
        <v>7</v>
      </c>
      <c r="EY42" s="1" t="n">
        <v>6.5</v>
      </c>
      <c r="EZ42" s="1" t="n">
        <v>91.66666667</v>
      </c>
      <c r="FA42" s="1" t="n">
        <v>2</v>
      </c>
      <c r="FB42" s="1" t="n">
        <v>3</v>
      </c>
      <c r="FC42" s="1" t="n">
        <v>3</v>
      </c>
      <c r="FD42" s="1" t="n">
        <v>3</v>
      </c>
      <c r="FE42" s="1" t="n">
        <v>2</v>
      </c>
      <c r="FF42" s="1" t="n">
        <v>3</v>
      </c>
      <c r="FG42" s="1" t="n">
        <v>2</v>
      </c>
      <c r="FH42" s="1" t="n">
        <v>3</v>
      </c>
      <c r="FI42" s="1" t="n">
        <v>21</v>
      </c>
      <c r="FJ42" s="1" t="n">
        <v>2.625</v>
      </c>
      <c r="FK42" s="1" t="n">
        <v>4</v>
      </c>
      <c r="FL42" s="1" t="n">
        <v>2</v>
      </c>
      <c r="FM42" s="1" t="n">
        <v>1</v>
      </c>
      <c r="FN42" s="1" t="n">
        <v>1</v>
      </c>
      <c r="FO42" s="1" t="n">
        <v>1</v>
      </c>
      <c r="FP42" s="1" t="n">
        <v>2</v>
      </c>
      <c r="FQ42" s="1" t="n">
        <v>3</v>
      </c>
      <c r="FR42" s="1" t="n">
        <v>1</v>
      </c>
      <c r="FS42" s="1" t="n">
        <v>4</v>
      </c>
      <c r="FT42" s="1" t="n">
        <v>1</v>
      </c>
      <c r="FU42" s="1" t="n">
        <v>8</v>
      </c>
      <c r="FV42" s="1" t="n">
        <v>18</v>
      </c>
      <c r="FW42" s="1" t="n">
        <v>65</v>
      </c>
      <c r="FX42" s="1" t="n">
        <v>1</v>
      </c>
      <c r="FY42" s="1" t="n">
        <v>1</v>
      </c>
      <c r="FZ42" s="1" t="n">
        <v>1</v>
      </c>
      <c r="GA42" s="1" t="n">
        <v>1</v>
      </c>
      <c r="GB42" s="1" t="n">
        <v>4</v>
      </c>
      <c r="GC42" s="1" t="n">
        <v>1</v>
      </c>
      <c r="GD42" s="1" t="n">
        <v>1</v>
      </c>
      <c r="GE42" s="1" t="n">
        <v>1</v>
      </c>
      <c r="GF42" s="1" t="n">
        <v>4</v>
      </c>
      <c r="GG42" s="1" t="n">
        <v>3</v>
      </c>
      <c r="GH42" s="1" t="n">
        <v>1</v>
      </c>
      <c r="GI42" s="1" t="n">
        <v>3</v>
      </c>
      <c r="GJ42" s="1" t="n">
        <v>1.833333333</v>
      </c>
      <c r="GK42" s="1" t="n">
        <v>1</v>
      </c>
      <c r="GL42" s="1" t="n">
        <v>3</v>
      </c>
      <c r="GM42" s="1" t="n">
        <v>1</v>
      </c>
      <c r="GN42" s="1" t="n">
        <v>1.666666667</v>
      </c>
      <c r="GO42" s="1" t="n">
        <v>1</v>
      </c>
      <c r="GP42" s="1" t="n">
        <v>4</v>
      </c>
      <c r="GQ42" s="1" t="n">
        <v>5</v>
      </c>
      <c r="GR42" s="1" t="n">
        <v>4</v>
      </c>
      <c r="GS42" s="1" t="n">
        <v>4</v>
      </c>
      <c r="GT42" s="1" t="n">
        <v>1</v>
      </c>
      <c r="GU42" s="1" t="n">
        <v>4</v>
      </c>
      <c r="GV42" s="1" t="n">
        <v>4</v>
      </c>
      <c r="GW42" s="1" t="n">
        <v>3</v>
      </c>
      <c r="GX42" s="1" t="n">
        <v>3.333333333</v>
      </c>
      <c r="GY42" s="1" t="n">
        <v>-0.333333333</v>
      </c>
      <c r="GZ42" s="1" t="n">
        <v>5</v>
      </c>
      <c r="HA42" s="1" t="n">
        <v>5</v>
      </c>
      <c r="HB42" s="1" t="n">
        <v>5</v>
      </c>
      <c r="HC42" s="1" t="n">
        <v>5</v>
      </c>
      <c r="HD42" s="1" t="n">
        <v>5</v>
      </c>
      <c r="HE42" s="1" t="n">
        <v>5</v>
      </c>
      <c r="HF42" s="1" t="n">
        <v>5</v>
      </c>
      <c r="HG42" s="1" t="n">
        <v>1</v>
      </c>
      <c r="HH42" s="1"/>
      <c r="HI42" s="1" t="n">
        <v>1</v>
      </c>
      <c r="HJ42" s="1" t="n">
        <v>3</v>
      </c>
      <c r="HK42" s="1" t="n">
        <v>1</v>
      </c>
      <c r="HL42" s="1" t="n">
        <v>1</v>
      </c>
      <c r="HM42" s="1" t="n">
        <v>1</v>
      </c>
      <c r="HN42" s="1" t="n">
        <v>1</v>
      </c>
      <c r="HO42" s="1" t="n">
        <v>2</v>
      </c>
      <c r="HP42" s="1"/>
      <c r="HQ42" s="1"/>
      <c r="HR42" s="1"/>
      <c r="HS42" s="1"/>
      <c r="HT42" s="1"/>
      <c r="HU42" s="1"/>
      <c r="HV42" s="1"/>
      <c r="HW42" s="1"/>
      <c r="HX42" s="1"/>
      <c r="HY42" s="1"/>
      <c r="HZ42" s="1"/>
      <c r="IA42" s="1"/>
      <c r="IB42" s="1"/>
      <c r="IC42" s="1"/>
      <c r="ID42" s="1"/>
      <c r="IE42" s="1"/>
      <c r="IF42" s="1"/>
      <c r="IG42" s="1"/>
      <c r="IH42" s="1"/>
      <c r="II42" s="1"/>
      <c r="IJ42" s="1"/>
      <c r="IK42" s="1"/>
      <c r="IL42" s="1"/>
    </row>
    <row r="43" customFormat="false" ht="15" hidden="false" customHeight="false" outlineLevel="0" collapsed="false">
      <c r="A43" s="1" t="s">
        <v>1020</v>
      </c>
      <c r="B43" s="1" t="s">
        <v>939</v>
      </c>
      <c r="C43" s="1" t="n">
        <v>0</v>
      </c>
      <c r="D43" s="1" t="n">
        <v>72</v>
      </c>
      <c r="E43" s="1" t="n">
        <v>1</v>
      </c>
      <c r="F43" s="1" t="n">
        <v>4677</v>
      </c>
      <c r="G43" s="1" t="n">
        <v>2</v>
      </c>
      <c r="H43" s="1" t="s">
        <v>701</v>
      </c>
      <c r="I43" s="1" t="s">
        <v>662</v>
      </c>
      <c r="J43" s="1" t="n">
        <v>4</v>
      </c>
      <c r="K43" s="1" t="n">
        <v>1</v>
      </c>
      <c r="L43" s="1" t="n">
        <v>179</v>
      </c>
      <c r="M43" s="1" t="n">
        <v>105</v>
      </c>
      <c r="N43" s="1" t="n">
        <v>32.77051278</v>
      </c>
      <c r="O43" s="1" t="n">
        <v>2016</v>
      </c>
      <c r="P43" s="1" t="n">
        <v>4</v>
      </c>
      <c r="Q43" s="1" t="n">
        <v>2</v>
      </c>
      <c r="R43" s="1"/>
      <c r="S43" s="1" t="n">
        <v>2</v>
      </c>
      <c r="T43" s="1" t="n">
        <v>2</v>
      </c>
      <c r="U43" s="1" t="n">
        <v>2</v>
      </c>
      <c r="V43" s="1" t="n">
        <v>0</v>
      </c>
      <c r="W43" s="1" t="n">
        <v>2</v>
      </c>
      <c r="X43" s="1" t="n">
        <v>0</v>
      </c>
      <c r="Y43" s="1" t="n">
        <v>0</v>
      </c>
      <c r="Z43" s="1" t="n">
        <v>0</v>
      </c>
      <c r="AA43" s="1" t="n">
        <v>0</v>
      </c>
      <c r="AB43" s="1"/>
      <c r="AC43" s="1" t="s">
        <v>971</v>
      </c>
      <c r="AD43" s="1" t="n">
        <v>0</v>
      </c>
      <c r="AE43" s="1" t="n">
        <v>4</v>
      </c>
      <c r="AF43" s="1" t="s">
        <v>972</v>
      </c>
      <c r="AG43" s="1" t="n">
        <v>1</v>
      </c>
      <c r="AH43" s="1" t="n">
        <v>1</v>
      </c>
      <c r="AI43" s="1"/>
      <c r="AJ43" s="1"/>
      <c r="AK43" s="1"/>
      <c r="AL43" s="1"/>
      <c r="AM43" s="1"/>
      <c r="AN43" s="1"/>
      <c r="AO43" s="1"/>
      <c r="AP43" s="1"/>
      <c r="AQ43" s="1"/>
      <c r="AR43" s="1" t="n">
        <v>1</v>
      </c>
      <c r="AS43" s="1" t="n">
        <v>1</v>
      </c>
      <c r="AT43" s="1"/>
      <c r="AU43" s="1"/>
      <c r="AV43" s="1"/>
      <c r="AW43" s="1"/>
      <c r="AX43" s="1"/>
      <c r="AY43" s="1"/>
      <c r="AZ43" s="1"/>
      <c r="BA43" s="1"/>
      <c r="BB43" s="1" t="n">
        <v>5</v>
      </c>
      <c r="BC43" s="1" t="n">
        <v>5</v>
      </c>
      <c r="BD43" s="1" t="n">
        <v>5</v>
      </c>
      <c r="BE43" s="1" t="n">
        <v>5</v>
      </c>
      <c r="BF43" s="1" t="n">
        <v>4</v>
      </c>
      <c r="BG43" s="1" t="n">
        <v>4</v>
      </c>
      <c r="BH43" s="1" t="n">
        <v>3</v>
      </c>
      <c r="BI43" s="1" t="n">
        <v>4</v>
      </c>
      <c r="BJ43" s="1" t="n">
        <v>5</v>
      </c>
      <c r="BK43" s="1" t="n">
        <v>4</v>
      </c>
      <c r="BL43" s="1" t="n">
        <v>4</v>
      </c>
      <c r="BM43" s="1" t="n">
        <v>4</v>
      </c>
      <c r="BN43" s="1" t="n">
        <v>4</v>
      </c>
      <c r="BO43" s="1" t="n">
        <v>3</v>
      </c>
      <c r="BP43" s="1" t="n">
        <v>3</v>
      </c>
      <c r="BQ43" s="1" t="n">
        <v>4</v>
      </c>
      <c r="BR43" s="1" t="n">
        <v>4</v>
      </c>
      <c r="BS43" s="1" t="n">
        <v>4</v>
      </c>
      <c r="BT43" s="1" t="n">
        <v>4</v>
      </c>
      <c r="BU43" s="1" t="n">
        <v>4</v>
      </c>
      <c r="BV43" s="1" t="n">
        <v>4</v>
      </c>
      <c r="BW43" s="1" t="n">
        <v>3.909090909</v>
      </c>
      <c r="BX43" s="1" t="n">
        <v>4</v>
      </c>
      <c r="BY43" s="1" t="n">
        <v>2</v>
      </c>
      <c r="BZ43" s="1" t="n">
        <v>4</v>
      </c>
      <c r="CA43" s="1" t="n">
        <v>3</v>
      </c>
      <c r="CB43" s="1" t="n">
        <v>4</v>
      </c>
      <c r="CC43" s="1" t="n">
        <v>3</v>
      </c>
      <c r="CD43" s="1" t="n">
        <v>1</v>
      </c>
      <c r="CE43" s="1" t="n">
        <v>2</v>
      </c>
      <c r="CF43" s="1" t="n">
        <v>3</v>
      </c>
      <c r="CG43" s="1" t="n">
        <v>2.888888889</v>
      </c>
      <c r="CH43" s="1" t="n">
        <v>4</v>
      </c>
      <c r="CI43" s="1" t="n">
        <v>4</v>
      </c>
      <c r="CJ43" s="1" t="n">
        <v>4</v>
      </c>
      <c r="CK43" s="1" t="n">
        <v>4</v>
      </c>
      <c r="CL43" s="1" t="n">
        <v>4</v>
      </c>
      <c r="CM43" s="1" t="n">
        <v>4</v>
      </c>
      <c r="CN43" s="1" t="n">
        <v>4</v>
      </c>
      <c r="CO43" s="1" t="n">
        <v>3</v>
      </c>
      <c r="CP43" s="1" t="n">
        <v>3</v>
      </c>
      <c r="CQ43" s="1" t="n">
        <v>3</v>
      </c>
      <c r="CR43" s="1" t="n">
        <v>1</v>
      </c>
      <c r="CS43" s="1" t="n">
        <v>1</v>
      </c>
      <c r="CT43" s="1" t="n">
        <v>2.2</v>
      </c>
      <c r="CU43" s="1" t="n">
        <v>4</v>
      </c>
      <c r="CV43" s="1" t="n">
        <v>4</v>
      </c>
      <c r="CW43" s="1" t="n">
        <v>4</v>
      </c>
      <c r="CX43" s="1" t="n">
        <v>5</v>
      </c>
      <c r="CY43" s="1" t="n">
        <v>120</v>
      </c>
      <c r="CZ43" s="1" t="n">
        <v>2</v>
      </c>
      <c r="DA43" s="1" t="n">
        <v>120</v>
      </c>
      <c r="DB43" s="1" t="n">
        <v>1</v>
      </c>
      <c r="DC43" s="1" t="n">
        <v>240</v>
      </c>
      <c r="DD43" s="1" t="n">
        <v>600</v>
      </c>
      <c r="DE43" s="1" t="n">
        <v>1</v>
      </c>
      <c r="DF43" s="1" t="n">
        <v>0</v>
      </c>
      <c r="DG43" s="1" t="n">
        <v>1</v>
      </c>
      <c r="DH43" s="1" t="n">
        <v>1</v>
      </c>
      <c r="DI43" s="1" t="n">
        <v>1</v>
      </c>
      <c r="DJ43" s="1" t="n">
        <v>4</v>
      </c>
      <c r="DK43" s="1" t="n">
        <v>1</v>
      </c>
      <c r="DL43" s="1" t="n">
        <v>3</v>
      </c>
      <c r="DM43" s="1" t="n">
        <v>5</v>
      </c>
      <c r="DN43" s="1" t="n">
        <v>6</v>
      </c>
      <c r="DO43" s="1" t="n">
        <v>5.5</v>
      </c>
      <c r="DP43" s="1" t="n">
        <v>83.33333333</v>
      </c>
      <c r="DQ43" s="1" t="n">
        <v>0</v>
      </c>
      <c r="DR43" s="1" t="n">
        <v>2</v>
      </c>
      <c r="DS43" s="1" t="n">
        <v>4</v>
      </c>
      <c r="DT43" s="1" t="n">
        <v>2</v>
      </c>
      <c r="DU43" s="1" t="n">
        <v>0</v>
      </c>
      <c r="DV43" s="1" t="n">
        <v>0</v>
      </c>
      <c r="DW43" s="1" t="n">
        <v>4</v>
      </c>
      <c r="DX43" s="1" t="n">
        <v>4</v>
      </c>
      <c r="DY43" s="1" t="n">
        <v>4</v>
      </c>
      <c r="DZ43" s="1" t="n">
        <v>4</v>
      </c>
      <c r="EA43" s="1"/>
      <c r="EB43" s="1"/>
      <c r="EC43" s="1" t="n">
        <v>1</v>
      </c>
      <c r="ED43" s="1" t="n">
        <v>14</v>
      </c>
      <c r="EE43" s="1" t="n">
        <v>180</v>
      </c>
      <c r="EF43" s="2" t="n">
        <v>7</v>
      </c>
      <c r="EG43" s="2" t="n">
        <v>300</v>
      </c>
      <c r="EH43" s="2" t="n">
        <v>3</v>
      </c>
      <c r="EI43" s="2" t="n">
        <v>300</v>
      </c>
      <c r="EJ43" s="65" t="n">
        <v>900</v>
      </c>
      <c r="EK43" s="65" t="n">
        <v>4</v>
      </c>
      <c r="EL43" s="1" t="n">
        <v>1</v>
      </c>
      <c r="EM43" s="1" t="n">
        <v>12</v>
      </c>
      <c r="EN43" s="1" t="n">
        <v>3</v>
      </c>
      <c r="EO43" s="1" t="n">
        <v>48</v>
      </c>
      <c r="EP43" s="1" t="n">
        <v>47</v>
      </c>
      <c r="EQ43" s="1" t="n">
        <v>179</v>
      </c>
      <c r="ER43" s="1" t="n">
        <v>32.14631254</v>
      </c>
      <c r="ES43" s="1" t="n">
        <v>103</v>
      </c>
      <c r="ET43" s="1" t="n">
        <v>3</v>
      </c>
      <c r="EU43" s="1" t="n">
        <v>3</v>
      </c>
      <c r="EV43" s="1" t="n">
        <v>3</v>
      </c>
      <c r="EW43" s="1" t="n">
        <v>4</v>
      </c>
      <c r="EX43" s="1" t="n">
        <v>4</v>
      </c>
      <c r="EY43" s="1" t="n">
        <v>4</v>
      </c>
      <c r="EZ43" s="1" t="n">
        <v>50</v>
      </c>
      <c r="FA43" s="1" t="n">
        <v>2</v>
      </c>
      <c r="FB43" s="1" t="n">
        <v>3</v>
      </c>
      <c r="FC43" s="1" t="n">
        <v>3</v>
      </c>
      <c r="FD43" s="1" t="n">
        <v>3</v>
      </c>
      <c r="FE43" s="1" t="n">
        <v>3</v>
      </c>
      <c r="FF43" s="1" t="n">
        <v>3</v>
      </c>
      <c r="FG43" s="1" t="n">
        <v>3</v>
      </c>
      <c r="FH43" s="1" t="n">
        <v>3</v>
      </c>
      <c r="FI43" s="1" t="n">
        <v>23</v>
      </c>
      <c r="FJ43" s="1" t="n">
        <v>2.875</v>
      </c>
      <c r="FK43" s="1" t="n">
        <v>3</v>
      </c>
      <c r="FL43" s="1" t="n">
        <v>2</v>
      </c>
      <c r="FM43" s="1" t="n">
        <v>4</v>
      </c>
      <c r="FN43" s="1" t="n">
        <v>2</v>
      </c>
      <c r="FO43" s="1" t="n">
        <v>1</v>
      </c>
      <c r="FP43" s="1" t="n">
        <v>2</v>
      </c>
      <c r="FQ43" s="1" t="n">
        <v>4</v>
      </c>
      <c r="FR43" s="1" t="n">
        <v>2</v>
      </c>
      <c r="FS43" s="1" t="n">
        <v>4</v>
      </c>
      <c r="FT43" s="1" t="n">
        <v>1</v>
      </c>
      <c r="FU43" s="1" t="n">
        <v>11</v>
      </c>
      <c r="FV43" s="1" t="n">
        <v>16</v>
      </c>
      <c r="FW43" s="1" t="n">
        <v>67.5</v>
      </c>
      <c r="FX43" s="1" t="n">
        <v>1</v>
      </c>
      <c r="FY43" s="1" t="n">
        <v>1</v>
      </c>
      <c r="FZ43" s="1" t="n">
        <v>3</v>
      </c>
      <c r="GA43" s="1" t="n">
        <v>1</v>
      </c>
      <c r="GB43" s="1" t="n">
        <v>4</v>
      </c>
      <c r="GC43" s="1" t="n">
        <v>1</v>
      </c>
      <c r="GD43" s="1" t="n">
        <v>4</v>
      </c>
      <c r="GE43" s="1" t="n">
        <v>4</v>
      </c>
      <c r="GF43" s="1" t="n">
        <v>1</v>
      </c>
      <c r="GG43" s="1" t="n">
        <v>1</v>
      </c>
      <c r="GH43" s="1" t="n">
        <v>1</v>
      </c>
      <c r="GI43" s="1" t="n">
        <v>1</v>
      </c>
      <c r="GJ43" s="1" t="n">
        <v>1.916666667</v>
      </c>
      <c r="GK43" s="1" t="n">
        <v>4</v>
      </c>
      <c r="GL43" s="1" t="n">
        <v>1</v>
      </c>
      <c r="GM43" s="1" t="n">
        <v>1</v>
      </c>
      <c r="GN43" s="1" t="n">
        <v>2</v>
      </c>
      <c r="GO43" s="1" t="n">
        <v>4</v>
      </c>
      <c r="GP43" s="1" t="n">
        <v>4</v>
      </c>
      <c r="GQ43" s="1" t="n">
        <v>5</v>
      </c>
      <c r="GR43" s="1" t="n">
        <v>4</v>
      </c>
      <c r="GS43" s="1" t="n">
        <v>4</v>
      </c>
      <c r="GT43" s="1" t="n">
        <v>4</v>
      </c>
      <c r="GU43" s="1" t="n">
        <v>4</v>
      </c>
      <c r="GV43" s="1" t="n">
        <v>3</v>
      </c>
      <c r="GW43" s="1" t="n">
        <v>5</v>
      </c>
      <c r="GX43" s="1" t="n">
        <v>4.111111111</v>
      </c>
      <c r="GY43" s="1" t="n">
        <v>1.222222222</v>
      </c>
      <c r="GZ43" s="1" t="n">
        <v>4</v>
      </c>
      <c r="HA43" s="1" t="n">
        <v>4</v>
      </c>
      <c r="HB43" s="1" t="n">
        <v>4</v>
      </c>
      <c r="HC43" s="1" t="n">
        <v>4</v>
      </c>
      <c r="HD43" s="1" t="n">
        <v>5</v>
      </c>
      <c r="HE43" s="1" t="n">
        <v>4.2</v>
      </c>
      <c r="HF43" s="1" t="n">
        <v>4</v>
      </c>
      <c r="HG43" s="1" t="n">
        <v>1</v>
      </c>
      <c r="HH43" s="1"/>
      <c r="HI43" s="1" t="n">
        <v>1</v>
      </c>
      <c r="HJ43" s="1" t="n">
        <v>1</v>
      </c>
      <c r="HK43" s="1" t="n">
        <v>1</v>
      </c>
      <c r="HL43" s="1" t="n">
        <v>1</v>
      </c>
      <c r="HM43" s="1" t="n">
        <v>1</v>
      </c>
      <c r="HN43" s="1" t="n">
        <v>1</v>
      </c>
      <c r="HO43" s="1" t="n">
        <v>1</v>
      </c>
      <c r="HP43" s="1" t="s">
        <v>973</v>
      </c>
      <c r="HQ43" s="1" t="s">
        <v>669</v>
      </c>
      <c r="HR43" s="1" t="s">
        <v>735</v>
      </c>
      <c r="HS43" s="1"/>
      <c r="HT43" s="1"/>
      <c r="HU43" s="1"/>
      <c r="HV43" s="1"/>
      <c r="HW43" s="1"/>
      <c r="HX43" s="1"/>
      <c r="HY43" s="1"/>
      <c r="HZ43" s="1"/>
      <c r="IA43" s="1"/>
      <c r="IB43" s="1"/>
      <c r="IC43" s="1"/>
      <c r="ID43" s="1"/>
      <c r="IE43" s="1"/>
      <c r="IF43" s="1"/>
      <c r="IG43" s="1"/>
      <c r="IH43" s="1"/>
      <c r="II43" s="1"/>
      <c r="IJ43" s="1"/>
      <c r="IK43" s="1"/>
      <c r="IL43" s="1"/>
    </row>
    <row r="44" customFormat="false" ht="15" hidden="false" customHeight="false" outlineLevel="0" collapsed="false">
      <c r="A44" s="1" t="s">
        <v>1020</v>
      </c>
      <c r="B44" s="1" t="s">
        <v>939</v>
      </c>
      <c r="C44" s="1" t="n">
        <v>0</v>
      </c>
      <c r="D44" s="1" t="n">
        <v>72</v>
      </c>
      <c r="E44" s="1" t="n">
        <v>1</v>
      </c>
      <c r="F44" s="1" t="n">
        <v>2640</v>
      </c>
      <c r="G44" s="1" t="n">
        <v>1</v>
      </c>
      <c r="H44" s="1" t="s">
        <v>672</v>
      </c>
      <c r="I44" s="1" t="s">
        <v>662</v>
      </c>
      <c r="J44" s="1" t="n">
        <v>4</v>
      </c>
      <c r="K44" s="1" t="n">
        <v>1</v>
      </c>
      <c r="L44" s="1" t="n">
        <v>177</v>
      </c>
      <c r="M44" s="1" t="n">
        <v>100</v>
      </c>
      <c r="N44" s="1" t="n">
        <v>31.91930799</v>
      </c>
      <c r="O44" s="1" t="n">
        <v>2017</v>
      </c>
      <c r="P44" s="1" t="n">
        <v>3</v>
      </c>
      <c r="Q44" s="1" t="n">
        <v>1</v>
      </c>
      <c r="R44" s="1" t="n">
        <v>8</v>
      </c>
      <c r="S44" s="1"/>
      <c r="T44" s="1" t="n">
        <v>0.666666667</v>
      </c>
      <c r="U44" s="1" t="n">
        <v>1</v>
      </c>
      <c r="V44" s="1" t="n">
        <v>1</v>
      </c>
      <c r="W44" s="1" t="n">
        <v>0</v>
      </c>
      <c r="X44" s="1" t="n">
        <v>0</v>
      </c>
      <c r="Y44" s="1" t="n">
        <v>0</v>
      </c>
      <c r="Z44" s="1" t="n">
        <v>0</v>
      </c>
      <c r="AA44" s="1" t="n">
        <v>0</v>
      </c>
      <c r="AB44" s="1"/>
      <c r="AC44" s="1"/>
      <c r="AD44" s="1" t="n">
        <v>0</v>
      </c>
      <c r="AE44" s="1" t="n">
        <v>2</v>
      </c>
      <c r="AF44" s="1" t="n">
        <v>1</v>
      </c>
      <c r="AG44" s="1" t="n">
        <v>1</v>
      </c>
      <c r="AH44" s="1"/>
      <c r="AI44" s="1"/>
      <c r="AJ44" s="1"/>
      <c r="AK44" s="1"/>
      <c r="AL44" s="1"/>
      <c r="AM44" s="1"/>
      <c r="AN44" s="1"/>
      <c r="AO44" s="1"/>
      <c r="AP44" s="1"/>
      <c r="AQ44" s="1"/>
      <c r="AR44" s="1"/>
      <c r="AS44" s="1"/>
      <c r="AT44" s="1"/>
      <c r="AU44" s="1"/>
      <c r="AV44" s="1"/>
      <c r="AW44" s="1" t="n">
        <v>1</v>
      </c>
      <c r="AX44" s="1"/>
      <c r="AY44" s="1"/>
      <c r="AZ44" s="1"/>
      <c r="BA44" s="1" t="s">
        <v>976</v>
      </c>
      <c r="BB44" s="1" t="n">
        <v>4</v>
      </c>
      <c r="BC44" s="1" t="n">
        <v>4</v>
      </c>
      <c r="BD44" s="1" t="n">
        <v>3</v>
      </c>
      <c r="BE44" s="1" t="n">
        <v>3</v>
      </c>
      <c r="BF44" s="1" t="n">
        <v>3</v>
      </c>
      <c r="BG44" s="1" t="n">
        <v>3</v>
      </c>
      <c r="BH44" s="1" t="n">
        <v>3</v>
      </c>
      <c r="BI44" s="1" t="n">
        <v>3</v>
      </c>
      <c r="BJ44" s="1" t="n">
        <v>3</v>
      </c>
      <c r="BK44" s="1" t="n">
        <v>3</v>
      </c>
      <c r="BL44" s="1" t="n">
        <v>3</v>
      </c>
      <c r="BM44" s="1" t="n">
        <v>3</v>
      </c>
      <c r="BN44" s="1" t="n">
        <v>2</v>
      </c>
      <c r="BO44" s="1" t="n">
        <v>3</v>
      </c>
      <c r="BP44" s="1" t="n">
        <v>1</v>
      </c>
      <c r="BQ44" s="1" t="n">
        <v>4</v>
      </c>
      <c r="BR44" s="1" t="n">
        <v>4</v>
      </c>
      <c r="BS44" s="1" t="n">
        <v>4</v>
      </c>
      <c r="BT44" s="1" t="n">
        <v>4</v>
      </c>
      <c r="BU44" s="1" t="n">
        <v>1</v>
      </c>
      <c r="BV44" s="1" t="n">
        <v>4</v>
      </c>
      <c r="BW44" s="1" t="n">
        <v>2.954545455</v>
      </c>
      <c r="BX44" s="1" t="n">
        <v>3</v>
      </c>
      <c r="BY44" s="1" t="n">
        <v>3</v>
      </c>
      <c r="BZ44" s="1" t="n">
        <v>3</v>
      </c>
      <c r="CA44" s="1" t="n">
        <v>3</v>
      </c>
      <c r="CB44" s="1" t="n">
        <v>3</v>
      </c>
      <c r="CC44" s="1" t="n">
        <v>3</v>
      </c>
      <c r="CD44" s="1" t="n">
        <v>3</v>
      </c>
      <c r="CE44" s="1" t="n">
        <v>4</v>
      </c>
      <c r="CF44" s="1" t="n">
        <v>4</v>
      </c>
      <c r="CG44" s="1" t="n">
        <v>3.222222222</v>
      </c>
      <c r="CH44" s="1" t="n">
        <v>4</v>
      </c>
      <c r="CI44" s="1" t="n">
        <v>4</v>
      </c>
      <c r="CJ44" s="1" t="n">
        <v>4</v>
      </c>
      <c r="CK44" s="1" t="n">
        <v>4</v>
      </c>
      <c r="CL44" s="1" t="n">
        <v>4</v>
      </c>
      <c r="CM44" s="1" t="n">
        <v>4</v>
      </c>
      <c r="CN44" s="1" t="n">
        <v>5</v>
      </c>
      <c r="CO44" s="1" t="n">
        <v>3</v>
      </c>
      <c r="CP44" s="1" t="n">
        <v>3</v>
      </c>
      <c r="CQ44" s="1" t="n">
        <v>2</v>
      </c>
      <c r="CR44" s="1" t="n">
        <v>2</v>
      </c>
      <c r="CS44" s="1" t="n">
        <v>2</v>
      </c>
      <c r="CT44" s="1" t="n">
        <v>2.4</v>
      </c>
      <c r="CU44" s="1" t="n">
        <v>3</v>
      </c>
      <c r="CV44" s="1" t="n">
        <v>2</v>
      </c>
      <c r="CW44" s="1" t="n">
        <v>2.5</v>
      </c>
      <c r="CX44" s="1" t="n">
        <v>10</v>
      </c>
      <c r="CY44" s="1" t="n">
        <v>300</v>
      </c>
      <c r="CZ44" s="1" t="n">
        <v>10</v>
      </c>
      <c r="DA44" s="1" t="n">
        <v>300</v>
      </c>
      <c r="DB44" s="1" t="n">
        <v>5</v>
      </c>
      <c r="DC44" s="1" t="n">
        <v>300</v>
      </c>
      <c r="DD44" s="1" t="n">
        <v>900</v>
      </c>
      <c r="DE44" s="1" t="n">
        <v>0</v>
      </c>
      <c r="DF44" s="1" t="n">
        <v>0</v>
      </c>
      <c r="DG44" s="1" t="n">
        <v>0</v>
      </c>
      <c r="DH44" s="1" t="n">
        <v>0</v>
      </c>
      <c r="DI44" s="1" t="n">
        <v>0</v>
      </c>
      <c r="DJ44" s="1" t="n">
        <v>2</v>
      </c>
      <c r="DK44" s="1" t="n">
        <v>1</v>
      </c>
      <c r="DL44" s="1" t="n">
        <v>2</v>
      </c>
      <c r="DM44" s="1" t="n">
        <v>3</v>
      </c>
      <c r="DN44" s="1" t="n">
        <v>5</v>
      </c>
      <c r="DO44" s="1" t="n">
        <v>4</v>
      </c>
      <c r="DP44" s="1" t="n">
        <v>66.66666667</v>
      </c>
      <c r="DQ44" s="1" t="n">
        <v>0</v>
      </c>
      <c r="DR44" s="1" t="n">
        <v>1</v>
      </c>
      <c r="DS44" s="1" t="n">
        <v>2</v>
      </c>
      <c r="DT44" s="1" t="n">
        <v>0</v>
      </c>
      <c r="DU44" s="1" t="n">
        <v>4</v>
      </c>
      <c r="DV44" s="1" t="n">
        <v>0</v>
      </c>
      <c r="DW44" s="1" t="n">
        <v>0</v>
      </c>
      <c r="DX44" s="1" t="n">
        <v>3</v>
      </c>
      <c r="DY44" s="1" t="n">
        <v>0</v>
      </c>
      <c r="DZ44" s="1" t="n">
        <v>0</v>
      </c>
      <c r="EA44" s="1"/>
      <c r="EB44" s="1"/>
      <c r="EC44" s="1" t="n">
        <v>1</v>
      </c>
      <c r="ED44" s="1" t="n">
        <v>7</v>
      </c>
      <c r="EE44" s="1" t="n">
        <v>300</v>
      </c>
      <c r="EF44" s="2" t="n">
        <v>3</v>
      </c>
      <c r="EG44" s="2" t="n">
        <v>110</v>
      </c>
      <c r="EH44" s="2" t="n">
        <v>1</v>
      </c>
      <c r="EI44" s="2" t="n">
        <v>50</v>
      </c>
      <c r="EJ44" s="65" t="n">
        <v>210</v>
      </c>
      <c r="EK44" s="65" t="n">
        <v>7</v>
      </c>
      <c r="EL44" s="1" t="n">
        <v>1</v>
      </c>
      <c r="EM44" s="1" t="n">
        <v>10</v>
      </c>
      <c r="EN44" s="1" t="n">
        <v>10</v>
      </c>
      <c r="EO44" s="1" t="n">
        <v>70</v>
      </c>
      <c r="EP44" s="1" t="n">
        <v>70</v>
      </c>
      <c r="EQ44" s="1" t="n">
        <v>177</v>
      </c>
      <c r="ER44" s="1" t="n">
        <v>31.91930799</v>
      </c>
      <c r="ES44" s="1" t="n">
        <v>100</v>
      </c>
      <c r="ET44" s="1" t="n">
        <v>2</v>
      </c>
      <c r="EU44" s="1" t="n">
        <v>1</v>
      </c>
      <c r="EV44" s="1" t="n">
        <v>2</v>
      </c>
      <c r="EW44" s="1" t="n">
        <v>4</v>
      </c>
      <c r="EX44" s="1" t="n">
        <v>6</v>
      </c>
      <c r="EY44" s="1" t="n">
        <v>5</v>
      </c>
      <c r="EZ44" s="1" t="n">
        <v>66.66666667</v>
      </c>
      <c r="FA44" s="1" t="n">
        <v>2</v>
      </c>
      <c r="FB44" s="1" t="n">
        <v>2</v>
      </c>
      <c r="FC44" s="1" t="n">
        <v>2</v>
      </c>
      <c r="FD44" s="1" t="n">
        <v>2</v>
      </c>
      <c r="FE44" s="1" t="n">
        <v>2</v>
      </c>
      <c r="FF44" s="1" t="n">
        <v>2</v>
      </c>
      <c r="FG44" s="1" t="n">
        <v>2</v>
      </c>
      <c r="FH44" s="1" t="n">
        <v>2</v>
      </c>
      <c r="FI44" s="1" t="n">
        <v>16</v>
      </c>
      <c r="FJ44" s="1" t="n">
        <v>2</v>
      </c>
      <c r="FK44" s="1" t="n">
        <v>2</v>
      </c>
      <c r="FL44" s="1" t="n">
        <v>1</v>
      </c>
      <c r="FM44" s="1" t="n">
        <v>3</v>
      </c>
      <c r="FN44" s="1" t="n">
        <v>2</v>
      </c>
      <c r="FO44" s="1" t="n">
        <v>2</v>
      </c>
      <c r="FP44" s="1" t="n">
        <v>2</v>
      </c>
      <c r="FQ44" s="1" t="n">
        <v>4</v>
      </c>
      <c r="FR44" s="1" t="n">
        <v>3</v>
      </c>
      <c r="FS44" s="1" t="n">
        <v>4</v>
      </c>
      <c r="FT44" s="1" t="n">
        <v>1</v>
      </c>
      <c r="FU44" s="1" t="n">
        <v>10</v>
      </c>
      <c r="FV44" s="1" t="n">
        <v>16</v>
      </c>
      <c r="FW44" s="1" t="n">
        <v>65</v>
      </c>
      <c r="FX44" s="1" t="n">
        <v>2</v>
      </c>
      <c r="FY44" s="1" t="n">
        <v>1</v>
      </c>
      <c r="FZ44" s="1" t="n">
        <v>2</v>
      </c>
      <c r="GA44" s="1" t="n">
        <v>1</v>
      </c>
      <c r="GB44" s="1" t="n">
        <v>2</v>
      </c>
      <c r="GC44" s="1" t="n">
        <v>2</v>
      </c>
      <c r="GD44" s="1" t="n">
        <v>2</v>
      </c>
      <c r="GE44" s="1" t="n">
        <v>2</v>
      </c>
      <c r="GF44" s="1" t="n">
        <v>4</v>
      </c>
      <c r="GG44" s="1" t="n">
        <v>4</v>
      </c>
      <c r="GH44" s="1" t="n">
        <v>2</v>
      </c>
      <c r="GI44" s="1" t="n">
        <v>1</v>
      </c>
      <c r="GJ44" s="1" t="n">
        <v>2.083333333</v>
      </c>
      <c r="GK44" s="1" t="n">
        <v>4</v>
      </c>
      <c r="GL44" s="1" t="n">
        <v>4</v>
      </c>
      <c r="GM44" s="1" t="n">
        <v>3</v>
      </c>
      <c r="GN44" s="1" t="n">
        <v>3.666666667</v>
      </c>
      <c r="GO44" s="1" t="n">
        <v>5</v>
      </c>
      <c r="GP44" s="1" t="n">
        <v>5</v>
      </c>
      <c r="GQ44" s="1" t="n">
        <v>5</v>
      </c>
      <c r="GR44" s="1" t="n">
        <v>5</v>
      </c>
      <c r="GS44" s="1" t="n">
        <v>5</v>
      </c>
      <c r="GT44" s="1" t="n">
        <v>5</v>
      </c>
      <c r="GU44" s="1" t="n">
        <v>4</v>
      </c>
      <c r="GV44" s="1" t="n">
        <v>5</v>
      </c>
      <c r="GW44" s="1" t="n">
        <v>5</v>
      </c>
      <c r="GX44" s="1" t="n">
        <v>4.888888889</v>
      </c>
      <c r="GY44" s="1" t="n">
        <v>1.666666667</v>
      </c>
      <c r="GZ44" s="1" t="n">
        <v>5</v>
      </c>
      <c r="HA44" s="1" t="n">
        <v>5</v>
      </c>
      <c r="HB44" s="1" t="n">
        <v>4</v>
      </c>
      <c r="HC44" s="1" t="n">
        <v>5</v>
      </c>
      <c r="HD44" s="1" t="n">
        <v>4</v>
      </c>
      <c r="HE44" s="1" t="n">
        <v>4.6</v>
      </c>
      <c r="HF44" s="1" t="n">
        <v>5</v>
      </c>
      <c r="HG44" s="1" t="n">
        <v>1</v>
      </c>
      <c r="HH44" s="1"/>
      <c r="HI44" s="1" t="n">
        <v>1</v>
      </c>
      <c r="HJ44" s="1" t="n">
        <v>4</v>
      </c>
      <c r="HK44" s="1" t="n">
        <v>1</v>
      </c>
      <c r="HL44" s="1" t="n">
        <v>1</v>
      </c>
      <c r="HM44" s="1" t="n">
        <v>1</v>
      </c>
      <c r="HN44" s="1" t="n">
        <v>1</v>
      </c>
      <c r="HO44" s="1" t="n">
        <v>5</v>
      </c>
      <c r="HP44" s="1" t="s">
        <v>977</v>
      </c>
      <c r="HQ44" s="1"/>
      <c r="HR44" s="1"/>
      <c r="HS44" s="1"/>
      <c r="HT44" s="1"/>
      <c r="HU44" s="1"/>
      <c r="HV44" s="1"/>
      <c r="HW44" s="1"/>
      <c r="HX44" s="1"/>
      <c r="HY44" s="1"/>
      <c r="HZ44" s="1"/>
      <c r="IA44" s="1"/>
      <c r="IB44" s="1"/>
      <c r="IC44" s="1"/>
      <c r="ID44" s="1"/>
      <c r="IE44" s="1"/>
      <c r="IF44" s="1"/>
      <c r="IG44" s="1"/>
      <c r="IH44" s="1"/>
      <c r="II44" s="1"/>
      <c r="IJ44" s="1"/>
      <c r="IK44" s="1"/>
      <c r="IL44" s="1"/>
    </row>
    <row r="45" customFormat="false" ht="15" hidden="false" customHeight="false" outlineLevel="0" collapsed="false">
      <c r="A45" s="1" t="s">
        <v>1020</v>
      </c>
      <c r="B45" s="1" t="s">
        <v>939</v>
      </c>
      <c r="C45" s="1" t="n">
        <v>0</v>
      </c>
      <c r="D45" s="1" t="n">
        <v>67</v>
      </c>
      <c r="E45" s="1" t="n">
        <v>2</v>
      </c>
      <c r="F45" s="1" t="n">
        <v>4380</v>
      </c>
      <c r="G45" s="1" t="n">
        <v>2</v>
      </c>
      <c r="H45" s="1" t="s">
        <v>701</v>
      </c>
      <c r="I45" s="1" t="s">
        <v>662</v>
      </c>
      <c r="J45" s="1" t="n">
        <v>4</v>
      </c>
      <c r="K45" s="1" t="n">
        <v>6</v>
      </c>
      <c r="L45" s="1" t="n">
        <v>173</v>
      </c>
      <c r="M45" s="1" t="n">
        <v>68</v>
      </c>
      <c r="N45" s="1" t="n">
        <v>22.72043837</v>
      </c>
      <c r="O45" s="1" t="n">
        <v>2017</v>
      </c>
      <c r="P45" s="1" t="n">
        <v>2</v>
      </c>
      <c r="Q45" s="1" t="n">
        <v>1</v>
      </c>
      <c r="R45" s="1" t="n">
        <v>11</v>
      </c>
      <c r="S45" s="1"/>
      <c r="T45" s="1" t="n">
        <v>0.916666667</v>
      </c>
      <c r="U45" s="1" t="n">
        <v>1</v>
      </c>
      <c r="V45" s="1" t="n">
        <v>1</v>
      </c>
      <c r="W45" s="1" t="n">
        <v>0</v>
      </c>
      <c r="X45" s="1" t="n">
        <v>0</v>
      </c>
      <c r="Y45" s="1" t="n">
        <v>0</v>
      </c>
      <c r="Z45" s="1" t="n">
        <v>0</v>
      </c>
      <c r="AA45" s="1" t="n">
        <v>0</v>
      </c>
      <c r="AB45" s="1"/>
      <c r="AC45" s="1"/>
      <c r="AD45" s="1" t="n">
        <v>0</v>
      </c>
      <c r="AE45" s="1" t="n">
        <v>1</v>
      </c>
      <c r="AF45" s="1" t="n">
        <v>16</v>
      </c>
      <c r="AG45" s="1"/>
      <c r="AH45" s="1"/>
      <c r="AI45" s="1"/>
      <c r="AJ45" s="1"/>
      <c r="AK45" s="1"/>
      <c r="AL45" s="1"/>
      <c r="AM45" s="1"/>
      <c r="AN45" s="1"/>
      <c r="AO45" s="1"/>
      <c r="AP45" s="1"/>
      <c r="AQ45" s="1"/>
      <c r="AR45" s="1"/>
      <c r="AS45" s="1"/>
      <c r="AT45" s="1"/>
      <c r="AU45" s="1"/>
      <c r="AV45" s="1" t="n">
        <v>1</v>
      </c>
      <c r="AW45" s="1"/>
      <c r="AX45" s="1"/>
      <c r="AY45" s="1"/>
      <c r="AZ45" s="1"/>
      <c r="BA45" s="1" t="s">
        <v>44</v>
      </c>
      <c r="BB45" s="1" t="n">
        <v>5</v>
      </c>
      <c r="BC45" s="1" t="n">
        <v>5</v>
      </c>
      <c r="BD45" s="1" t="n">
        <v>5</v>
      </c>
      <c r="BE45" s="1" t="n">
        <v>4</v>
      </c>
      <c r="BF45" s="1" t="n">
        <v>5</v>
      </c>
      <c r="BG45" s="1" t="n">
        <v>5</v>
      </c>
      <c r="BH45" s="1" t="n">
        <v>5</v>
      </c>
      <c r="BI45" s="1" t="n">
        <v>5</v>
      </c>
      <c r="BJ45" s="1" t="n">
        <v>5</v>
      </c>
      <c r="BK45" s="1" t="n">
        <v>4</v>
      </c>
      <c r="BL45" s="1" t="n">
        <v>4</v>
      </c>
      <c r="BM45" s="1" t="n">
        <v>4</v>
      </c>
      <c r="BN45" s="1" t="n">
        <v>4</v>
      </c>
      <c r="BO45" s="1" t="n">
        <v>3</v>
      </c>
      <c r="BP45" s="1" t="n">
        <v>2</v>
      </c>
      <c r="BQ45" s="1" t="n">
        <v>3</v>
      </c>
      <c r="BR45" s="1" t="n">
        <v>3</v>
      </c>
      <c r="BS45" s="1" t="n">
        <v>3</v>
      </c>
      <c r="BT45" s="1" t="n">
        <v>4</v>
      </c>
      <c r="BU45" s="1" t="n">
        <v>2</v>
      </c>
      <c r="BV45" s="1" t="n">
        <v>3</v>
      </c>
      <c r="BW45" s="1" t="n">
        <v>3.772727273</v>
      </c>
      <c r="BX45" s="1" t="n">
        <v>5</v>
      </c>
      <c r="BY45" s="1" t="n">
        <v>5</v>
      </c>
      <c r="BZ45" s="1" t="n">
        <v>1</v>
      </c>
      <c r="CA45" s="1" t="n">
        <v>4</v>
      </c>
      <c r="CB45" s="1" t="n">
        <v>4</v>
      </c>
      <c r="CC45" s="1" t="n">
        <v>4</v>
      </c>
      <c r="CD45" s="1" t="n">
        <v>5</v>
      </c>
      <c r="CE45" s="1" t="n">
        <v>3</v>
      </c>
      <c r="CF45" s="1" t="n">
        <v>5</v>
      </c>
      <c r="CG45" s="1" t="n">
        <v>4</v>
      </c>
      <c r="CH45" s="1" t="n">
        <v>5</v>
      </c>
      <c r="CI45" s="1" t="n">
        <v>4</v>
      </c>
      <c r="CJ45" s="1" t="n">
        <v>5</v>
      </c>
      <c r="CK45" s="1" t="n">
        <v>5</v>
      </c>
      <c r="CL45" s="1" t="n">
        <v>5</v>
      </c>
      <c r="CM45" s="1" t="n">
        <v>4.8</v>
      </c>
      <c r="CN45" s="1" t="n">
        <v>5</v>
      </c>
      <c r="CO45" s="1" t="n">
        <v>1</v>
      </c>
      <c r="CP45" s="1" t="n">
        <v>1</v>
      </c>
      <c r="CQ45" s="1" t="n">
        <v>1</v>
      </c>
      <c r="CR45" s="1" t="n">
        <v>1</v>
      </c>
      <c r="CS45" s="1" t="n">
        <v>1</v>
      </c>
      <c r="CT45" s="1" t="n">
        <v>1</v>
      </c>
      <c r="CU45" s="1" t="n">
        <v>5</v>
      </c>
      <c r="CV45" s="1" t="n">
        <v>5</v>
      </c>
      <c r="CW45" s="1" t="n">
        <v>5</v>
      </c>
      <c r="CX45" s="1" t="n">
        <v>14</v>
      </c>
      <c r="CY45" s="1" t="n">
        <v>60</v>
      </c>
      <c r="CZ45" s="1" t="n">
        <v>1</v>
      </c>
      <c r="DA45" s="1" t="n">
        <v>90</v>
      </c>
      <c r="DB45" s="1" t="n">
        <v>5</v>
      </c>
      <c r="DC45" s="1" t="n">
        <v>300</v>
      </c>
      <c r="DD45" s="1" t="n">
        <v>690</v>
      </c>
      <c r="DE45" s="1" t="n">
        <v>2</v>
      </c>
      <c r="DF45" s="1" t="n">
        <v>1</v>
      </c>
      <c r="DG45" s="1" t="n">
        <v>4</v>
      </c>
      <c r="DH45" s="1" t="n">
        <v>20</v>
      </c>
      <c r="DI45" s="1" t="n">
        <v>8</v>
      </c>
      <c r="DJ45" s="1" t="n">
        <v>2</v>
      </c>
      <c r="DK45" s="1" t="n">
        <v>1</v>
      </c>
      <c r="DL45" s="1" t="n">
        <v>2</v>
      </c>
      <c r="DM45" s="1" t="n">
        <v>7</v>
      </c>
      <c r="DN45" s="1" t="n">
        <v>5</v>
      </c>
      <c r="DO45" s="1" t="n">
        <v>6</v>
      </c>
      <c r="DP45" s="1" t="n">
        <v>66.66666667</v>
      </c>
      <c r="DQ45" s="1" t="n">
        <v>4</v>
      </c>
      <c r="DR45" s="1" t="n">
        <v>0</v>
      </c>
      <c r="DS45" s="1" t="n">
        <v>0</v>
      </c>
      <c r="DT45" s="1" t="n">
        <v>0</v>
      </c>
      <c r="DU45" s="1" t="n">
        <v>4</v>
      </c>
      <c r="DV45" s="1" t="n">
        <v>4</v>
      </c>
      <c r="DW45" s="1" t="n">
        <v>4</v>
      </c>
      <c r="DX45" s="1" t="n">
        <v>0</v>
      </c>
      <c r="DY45" s="1" t="n">
        <v>4</v>
      </c>
      <c r="DZ45" s="1" t="n">
        <v>0</v>
      </c>
      <c r="EA45" s="1"/>
      <c r="EB45" s="1"/>
      <c r="EC45" s="1" t="n">
        <v>1</v>
      </c>
      <c r="ED45" s="1" t="n">
        <v>4</v>
      </c>
      <c r="EE45" s="1" t="n">
        <v>120</v>
      </c>
      <c r="EF45" s="2" t="n">
        <v>4</v>
      </c>
      <c r="EG45" s="2" t="n">
        <v>210</v>
      </c>
      <c r="EH45" s="2" t="n">
        <v>0</v>
      </c>
      <c r="EI45" s="2" t="n">
        <v>120</v>
      </c>
      <c r="EJ45" s="65" t="n">
        <v>450</v>
      </c>
      <c r="EK45" s="65" t="n">
        <v>0</v>
      </c>
      <c r="EL45" s="1" t="n">
        <v>0</v>
      </c>
      <c r="EM45" s="1" t="n">
        <v>0</v>
      </c>
      <c r="EN45" s="1" t="n">
        <v>0</v>
      </c>
      <c r="EO45" s="1" t="n">
        <v>0</v>
      </c>
      <c r="EP45" s="1" t="n">
        <v>-8</v>
      </c>
      <c r="EQ45" s="1" t="n">
        <v>173</v>
      </c>
      <c r="ER45" s="1" t="n">
        <v>22.38631428</v>
      </c>
      <c r="ES45" s="1" t="n">
        <v>67</v>
      </c>
      <c r="ET45" s="1" t="n">
        <v>1</v>
      </c>
      <c r="EU45" s="1" t="n">
        <v>1</v>
      </c>
      <c r="EV45" s="1" t="n">
        <v>1</v>
      </c>
      <c r="EW45" s="1" t="n">
        <v>3</v>
      </c>
      <c r="EX45" s="1" t="n">
        <v>4</v>
      </c>
      <c r="EY45" s="1" t="n">
        <v>3.5</v>
      </c>
      <c r="EZ45" s="1" t="n">
        <v>41.66666667</v>
      </c>
      <c r="FA45" s="1" t="n">
        <v>1</v>
      </c>
      <c r="FB45" s="1" t="n">
        <v>1</v>
      </c>
      <c r="FC45" s="1" t="n">
        <v>1</v>
      </c>
      <c r="FD45" s="1" t="n">
        <v>1</v>
      </c>
      <c r="FE45" s="1" t="n">
        <v>1</v>
      </c>
      <c r="FF45" s="1" t="n">
        <v>1</v>
      </c>
      <c r="FG45" s="1" t="n">
        <v>1</v>
      </c>
      <c r="FH45" s="1" t="n">
        <v>1</v>
      </c>
      <c r="FI45" s="1" t="n">
        <v>8</v>
      </c>
      <c r="FJ45" s="1" t="n">
        <v>1</v>
      </c>
      <c r="FK45" s="1" t="n">
        <v>1</v>
      </c>
      <c r="FL45" s="1" t="n">
        <v>2</v>
      </c>
      <c r="FM45" s="1" t="n">
        <v>1</v>
      </c>
      <c r="FN45" s="1" t="n">
        <v>5</v>
      </c>
      <c r="FO45" s="1" t="n">
        <v>1</v>
      </c>
      <c r="FP45" s="1" t="n">
        <v>3</v>
      </c>
      <c r="FQ45" s="1" t="n">
        <v>1</v>
      </c>
      <c r="FR45" s="1" t="n">
        <v>5</v>
      </c>
      <c r="FS45" s="1" t="n">
        <v>1</v>
      </c>
      <c r="FT45" s="1" t="n">
        <v>4</v>
      </c>
      <c r="FU45" s="1" t="n">
        <v>0</v>
      </c>
      <c r="FV45" s="1" t="n">
        <v>6</v>
      </c>
      <c r="FW45" s="1" t="n">
        <v>15</v>
      </c>
      <c r="FX45" s="1" t="n">
        <v>1</v>
      </c>
      <c r="FY45" s="1" t="n">
        <v>1</v>
      </c>
      <c r="FZ45" s="1" t="n">
        <v>1</v>
      </c>
      <c r="GA45" s="1" t="n">
        <v>1</v>
      </c>
      <c r="GB45" s="1" t="n">
        <v>1</v>
      </c>
      <c r="GC45" s="1" t="n">
        <v>1</v>
      </c>
      <c r="GD45" s="1" t="n">
        <v>1</v>
      </c>
      <c r="GE45" s="1" t="n">
        <v>1</v>
      </c>
      <c r="GF45" s="1" t="n">
        <v>1</v>
      </c>
      <c r="GG45" s="1" t="n">
        <v>1</v>
      </c>
      <c r="GH45" s="1" t="n">
        <v>1</v>
      </c>
      <c r="GI45" s="1" t="n">
        <v>1</v>
      </c>
      <c r="GJ45" s="1" t="n">
        <v>1</v>
      </c>
      <c r="GK45" s="1" t="n">
        <v>2</v>
      </c>
      <c r="GL45" s="1" t="n">
        <v>1</v>
      </c>
      <c r="GM45" s="1" t="n">
        <v>1</v>
      </c>
      <c r="GN45" s="1" t="n">
        <v>1.333333333</v>
      </c>
      <c r="GO45" s="1" t="n">
        <v>1</v>
      </c>
      <c r="GP45" s="1" t="n">
        <v>1</v>
      </c>
      <c r="GQ45" s="1" t="n">
        <v>1</v>
      </c>
      <c r="GR45" s="1" t="n">
        <v>1</v>
      </c>
      <c r="GS45" s="1" t="n">
        <v>1</v>
      </c>
      <c r="GT45" s="1" t="n">
        <v>1</v>
      </c>
      <c r="GU45" s="1" t="n">
        <v>1</v>
      </c>
      <c r="GV45" s="1" t="n">
        <v>1</v>
      </c>
      <c r="GW45" s="1" t="n">
        <v>1</v>
      </c>
      <c r="GX45" s="1" t="n">
        <v>1</v>
      </c>
      <c r="GY45" s="1" t="n">
        <v>-3</v>
      </c>
      <c r="GZ45" s="1" t="n">
        <v>1</v>
      </c>
      <c r="HA45" s="1" t="n">
        <v>1</v>
      </c>
      <c r="HB45" s="1" t="n">
        <v>1</v>
      </c>
      <c r="HC45" s="1" t="n">
        <v>1</v>
      </c>
      <c r="HD45" s="1" t="n">
        <v>1</v>
      </c>
      <c r="HE45" s="1" t="n">
        <v>1</v>
      </c>
      <c r="HF45" s="1" t="n">
        <v>1</v>
      </c>
      <c r="HG45" s="1" t="n">
        <v>1</v>
      </c>
      <c r="HH45" s="1"/>
      <c r="HI45" s="1" t="n">
        <v>1</v>
      </c>
      <c r="HJ45" s="1"/>
      <c r="HK45" s="1" t="n">
        <v>1</v>
      </c>
      <c r="HL45" s="1" t="n">
        <v>1</v>
      </c>
      <c r="HM45" s="1" t="n">
        <v>1</v>
      </c>
      <c r="HN45" s="1" t="n">
        <v>1</v>
      </c>
      <c r="HO45" s="1"/>
      <c r="HP45" s="1"/>
      <c r="HQ45" s="1"/>
      <c r="HR45" s="1"/>
      <c r="HS45" s="1"/>
      <c r="HT45" s="1"/>
      <c r="HU45" s="1"/>
      <c r="HV45" s="1"/>
      <c r="HW45" s="1"/>
      <c r="HX45" s="1"/>
      <c r="HY45" s="1"/>
      <c r="HZ45" s="1"/>
      <c r="IA45" s="1"/>
      <c r="IB45" s="1"/>
      <c r="IC45" s="1"/>
      <c r="ID45" s="1"/>
      <c r="IE45" s="1"/>
      <c r="IF45" s="1"/>
      <c r="IG45" s="1"/>
      <c r="IH45" s="1"/>
      <c r="II45" s="1"/>
      <c r="IJ45" s="1"/>
      <c r="IK45" s="1"/>
      <c r="IL45" s="1"/>
    </row>
    <row r="46" customFormat="false" ht="15" hidden="false" customHeight="false" outlineLevel="0" collapsed="false">
      <c r="A46" s="1" t="s">
        <v>1018</v>
      </c>
      <c r="B46" s="1" t="s">
        <v>939</v>
      </c>
      <c r="C46" s="1" t="n">
        <v>0</v>
      </c>
      <c r="D46" s="1" t="n">
        <v>64</v>
      </c>
      <c r="E46" s="1" t="n">
        <v>1</v>
      </c>
      <c r="F46" s="1" t="n">
        <v>3934</v>
      </c>
      <c r="G46" s="1" t="n">
        <v>0</v>
      </c>
      <c r="H46" s="1" t="s">
        <v>661</v>
      </c>
      <c r="I46" s="1" t="s">
        <v>677</v>
      </c>
      <c r="J46" s="1" t="n">
        <v>5</v>
      </c>
      <c r="K46" s="1" t="n">
        <v>1</v>
      </c>
      <c r="L46" s="1" t="n">
        <v>183</v>
      </c>
      <c r="M46" s="1" t="n">
        <v>76</v>
      </c>
      <c r="N46" s="1" t="n">
        <v>22.69401893</v>
      </c>
      <c r="O46" s="1" t="n">
        <v>2017</v>
      </c>
      <c r="P46" s="1" t="n">
        <v>3</v>
      </c>
      <c r="Q46" s="1" t="n">
        <v>2</v>
      </c>
      <c r="R46" s="1"/>
      <c r="S46" s="1" t="n">
        <v>2</v>
      </c>
      <c r="T46" s="1" t="n">
        <v>2</v>
      </c>
      <c r="U46" s="1" t="n">
        <v>1</v>
      </c>
      <c r="V46" s="1" t="n">
        <v>1</v>
      </c>
      <c r="W46" s="1" t="n">
        <v>0</v>
      </c>
      <c r="X46" s="1" t="n">
        <v>0</v>
      </c>
      <c r="Y46" s="1" t="n">
        <v>0</v>
      </c>
      <c r="Z46" s="1" t="n">
        <v>0</v>
      </c>
      <c r="AA46" s="1" t="n">
        <v>0</v>
      </c>
      <c r="AB46" s="1"/>
      <c r="AC46" s="1"/>
      <c r="AD46" s="1" t="n">
        <v>0</v>
      </c>
      <c r="AE46" s="1" t="n">
        <v>0</v>
      </c>
      <c r="AF46" s="1" t="n">
        <v>15</v>
      </c>
      <c r="AG46" s="1"/>
      <c r="AH46" s="1"/>
      <c r="AI46" s="1"/>
      <c r="AJ46" s="1"/>
      <c r="AK46" s="1"/>
      <c r="AL46" s="1"/>
      <c r="AM46" s="1"/>
      <c r="AN46" s="1"/>
      <c r="AO46" s="1"/>
      <c r="AP46" s="1"/>
      <c r="AQ46" s="1"/>
      <c r="AR46" s="1"/>
      <c r="AS46" s="1"/>
      <c r="AT46" s="1"/>
      <c r="AU46" s="1" t="n">
        <v>1</v>
      </c>
      <c r="AV46" s="1"/>
      <c r="AW46" s="1"/>
      <c r="AX46" s="1"/>
      <c r="AY46" s="1"/>
      <c r="AZ46" s="1"/>
      <c r="BA46" s="1" t="s">
        <v>980</v>
      </c>
      <c r="BB46" s="1" t="n">
        <v>5</v>
      </c>
      <c r="BC46" s="1" t="n">
        <v>5</v>
      </c>
      <c r="BD46" s="1" t="n">
        <v>5</v>
      </c>
      <c r="BE46" s="1" t="n">
        <v>3</v>
      </c>
      <c r="BF46" s="1" t="n">
        <v>3</v>
      </c>
      <c r="BG46" s="1" t="n">
        <v>3</v>
      </c>
      <c r="BH46" s="1" t="n">
        <v>3</v>
      </c>
      <c r="BI46" s="1" t="n">
        <v>3</v>
      </c>
      <c r="BJ46" s="1" t="n">
        <v>4</v>
      </c>
      <c r="BK46" s="1" t="n">
        <v>5</v>
      </c>
      <c r="BL46" s="1" t="n">
        <v>5</v>
      </c>
      <c r="BM46" s="1" t="n">
        <v>5</v>
      </c>
      <c r="BN46" s="1" t="n">
        <v>3</v>
      </c>
      <c r="BO46" s="1" t="n">
        <v>4</v>
      </c>
      <c r="BP46" s="1" t="n">
        <v>4</v>
      </c>
      <c r="BQ46" s="1" t="n">
        <v>2</v>
      </c>
      <c r="BR46" s="1" t="n">
        <v>3</v>
      </c>
      <c r="BS46" s="1" t="n">
        <v>4</v>
      </c>
      <c r="BT46" s="1" t="n">
        <v>4</v>
      </c>
      <c r="BU46" s="1" t="n">
        <v>3</v>
      </c>
      <c r="BV46" s="1" t="n">
        <v>5</v>
      </c>
      <c r="BW46" s="1" t="n">
        <v>3.681818182</v>
      </c>
      <c r="BX46" s="1" t="n">
        <v>5</v>
      </c>
      <c r="BY46" s="1" t="n">
        <v>5</v>
      </c>
      <c r="BZ46" s="1" t="n">
        <v>5</v>
      </c>
      <c r="CA46" s="1" t="n">
        <v>4</v>
      </c>
      <c r="CB46" s="1" t="n">
        <v>4</v>
      </c>
      <c r="CC46" s="1" t="n">
        <v>4</v>
      </c>
      <c r="CD46" s="1" t="n">
        <v>2</v>
      </c>
      <c r="CE46" s="1" t="n">
        <v>5</v>
      </c>
      <c r="CF46" s="1" t="n">
        <v>5</v>
      </c>
      <c r="CG46" s="1" t="n">
        <v>4.333333333</v>
      </c>
      <c r="CH46" s="1" t="n">
        <v>5</v>
      </c>
      <c r="CI46" s="1" t="n">
        <v>4</v>
      </c>
      <c r="CJ46" s="1" t="n">
        <v>3</v>
      </c>
      <c r="CK46" s="1" t="n">
        <v>4</v>
      </c>
      <c r="CL46" s="1" t="n">
        <v>4</v>
      </c>
      <c r="CM46" s="1" t="n">
        <v>4</v>
      </c>
      <c r="CN46" s="1" t="n">
        <v>5</v>
      </c>
      <c r="CO46" s="1" t="n">
        <v>1</v>
      </c>
      <c r="CP46" s="1" t="n">
        <v>1</v>
      </c>
      <c r="CQ46" s="1" t="n">
        <v>1</v>
      </c>
      <c r="CR46" s="1" t="n">
        <v>1</v>
      </c>
      <c r="CS46" s="1" t="n">
        <v>1</v>
      </c>
      <c r="CT46" s="1" t="n">
        <v>1</v>
      </c>
      <c r="CU46" s="1" t="n">
        <v>5</v>
      </c>
      <c r="CV46" s="1" t="n">
        <v>2</v>
      </c>
      <c r="CW46" s="1" t="n">
        <v>3.5</v>
      </c>
      <c r="CX46" s="1" t="n">
        <v>5</v>
      </c>
      <c r="CY46" s="1" t="n">
        <v>60</v>
      </c>
      <c r="CZ46" s="1" t="n">
        <v>5</v>
      </c>
      <c r="DA46" s="1" t="n">
        <v>60</v>
      </c>
      <c r="DB46" s="1" t="n">
        <v>2</v>
      </c>
      <c r="DC46" s="1" t="n">
        <v>60</v>
      </c>
      <c r="DD46" s="1" t="n">
        <v>180</v>
      </c>
      <c r="DE46" s="1" t="n">
        <v>0</v>
      </c>
      <c r="DF46" s="1" t="n">
        <v>0</v>
      </c>
      <c r="DG46" s="1" t="n">
        <v>0</v>
      </c>
      <c r="DH46" s="1" t="n">
        <v>0</v>
      </c>
      <c r="DI46" s="1" t="n">
        <v>0</v>
      </c>
      <c r="DJ46" s="1" t="n">
        <v>3</v>
      </c>
      <c r="DK46" s="1" t="n">
        <v>1</v>
      </c>
      <c r="DL46" s="1" t="n">
        <v>2</v>
      </c>
      <c r="DM46" s="1" t="n">
        <v>4</v>
      </c>
      <c r="DN46" s="1" t="n">
        <v>4</v>
      </c>
      <c r="DO46" s="1" t="n">
        <v>4</v>
      </c>
      <c r="DP46" s="1" t="n">
        <v>50</v>
      </c>
      <c r="DQ46" s="1" t="n">
        <v>4</v>
      </c>
      <c r="DR46" s="1" t="n">
        <v>0</v>
      </c>
      <c r="DS46" s="1" t="n">
        <v>0</v>
      </c>
      <c r="DT46" s="1" t="n">
        <v>1</v>
      </c>
      <c r="DU46" s="1" t="n">
        <v>4</v>
      </c>
      <c r="DV46" s="1" t="n">
        <v>4</v>
      </c>
      <c r="DW46" s="1" t="n">
        <v>2</v>
      </c>
      <c r="DX46" s="1" t="n">
        <v>0</v>
      </c>
      <c r="DY46" s="1" t="n">
        <v>4</v>
      </c>
      <c r="DZ46" s="1" t="n">
        <v>0</v>
      </c>
      <c r="EA46" s="1"/>
      <c r="EB46" s="1"/>
      <c r="EC46" s="1" t="n">
        <v>1</v>
      </c>
      <c r="ED46" s="1" t="n">
        <v>5</v>
      </c>
      <c r="EE46" s="1" t="n">
        <v>300</v>
      </c>
      <c r="EF46" s="2" t="n">
        <v>2</v>
      </c>
      <c r="EG46" s="2" t="n">
        <v>120</v>
      </c>
      <c r="EH46" s="2" t="n">
        <v>0</v>
      </c>
      <c r="EI46" s="2" t="n">
        <v>180</v>
      </c>
      <c r="EJ46" s="65" t="n">
        <v>480</v>
      </c>
      <c r="EK46" s="65" t="n">
        <v>0</v>
      </c>
      <c r="EL46" s="1" t="n">
        <v>0</v>
      </c>
      <c r="EM46" s="1" t="n">
        <v>0</v>
      </c>
      <c r="EN46" s="1" t="n">
        <v>0</v>
      </c>
      <c r="EO46" s="1" t="n">
        <v>0</v>
      </c>
      <c r="EP46" s="1" t="n">
        <v>0</v>
      </c>
      <c r="EQ46" s="1" t="n">
        <v>183</v>
      </c>
      <c r="ER46" s="1" t="n">
        <v>22.69401893</v>
      </c>
      <c r="ES46" s="1" t="n">
        <v>76</v>
      </c>
      <c r="ET46" s="1" t="n">
        <v>3</v>
      </c>
      <c r="EU46" s="1" t="n">
        <v>2</v>
      </c>
      <c r="EV46" s="1" t="n">
        <v>2</v>
      </c>
      <c r="EW46" s="1" t="n">
        <v>5</v>
      </c>
      <c r="EX46" s="1" t="n">
        <v>5</v>
      </c>
      <c r="EY46" s="1" t="n">
        <v>5</v>
      </c>
      <c r="EZ46" s="1" t="n">
        <v>66.66666667</v>
      </c>
      <c r="FA46" s="1" t="n">
        <v>3</v>
      </c>
      <c r="FB46" s="1" t="n">
        <v>3</v>
      </c>
      <c r="FC46" s="1" t="n">
        <v>3</v>
      </c>
      <c r="FD46" s="1" t="n">
        <v>3</v>
      </c>
      <c r="FE46" s="1" t="n">
        <v>4</v>
      </c>
      <c r="FF46" s="1" t="n">
        <v>3</v>
      </c>
      <c r="FG46" s="1" t="n">
        <v>3</v>
      </c>
      <c r="FH46" s="1" t="n">
        <v>3</v>
      </c>
      <c r="FI46" s="1" t="n">
        <v>25</v>
      </c>
      <c r="FJ46" s="1" t="n">
        <v>3.125</v>
      </c>
      <c r="FK46" s="1" t="n">
        <v>4</v>
      </c>
      <c r="FL46" s="1" t="n">
        <v>1</v>
      </c>
      <c r="FM46" s="1" t="n">
        <v>4</v>
      </c>
      <c r="FN46" s="1" t="n">
        <v>2</v>
      </c>
      <c r="FO46" s="1" t="n">
        <v>4</v>
      </c>
      <c r="FP46" s="1" t="n">
        <v>4</v>
      </c>
      <c r="FQ46" s="1" t="n">
        <v>4</v>
      </c>
      <c r="FR46" s="1" t="n">
        <v>2</v>
      </c>
      <c r="FS46" s="1" t="n">
        <v>4</v>
      </c>
      <c r="FT46" s="1" t="n">
        <v>1</v>
      </c>
      <c r="FU46" s="1" t="n">
        <v>15</v>
      </c>
      <c r="FV46" s="1" t="n">
        <v>15</v>
      </c>
      <c r="FW46" s="1" t="n">
        <v>75</v>
      </c>
      <c r="FX46" s="1" t="n">
        <v>3</v>
      </c>
      <c r="FY46" s="1" t="n">
        <v>2</v>
      </c>
      <c r="FZ46" s="1" t="n">
        <v>3</v>
      </c>
      <c r="GA46" s="1" t="n">
        <v>2</v>
      </c>
      <c r="GB46" s="1" t="n">
        <v>4</v>
      </c>
      <c r="GC46" s="1" t="n">
        <v>3</v>
      </c>
      <c r="GD46" s="1" t="n">
        <v>3</v>
      </c>
      <c r="GE46" s="1" t="n">
        <v>4</v>
      </c>
      <c r="GF46" s="1" t="n">
        <v>4</v>
      </c>
      <c r="GG46" s="1" t="n">
        <v>2</v>
      </c>
      <c r="GH46" s="1" t="n">
        <v>4</v>
      </c>
      <c r="GI46" s="1" t="n">
        <v>3</v>
      </c>
      <c r="GJ46" s="1" t="n">
        <v>3.083333333</v>
      </c>
      <c r="GK46" s="1" t="n">
        <v>4</v>
      </c>
      <c r="GL46" s="1" t="n">
        <v>4</v>
      </c>
      <c r="GM46" s="1" t="n">
        <v>4</v>
      </c>
      <c r="GN46" s="1" t="n">
        <v>4</v>
      </c>
      <c r="GO46" s="1" t="n">
        <v>4</v>
      </c>
      <c r="GP46" s="1" t="n">
        <v>4</v>
      </c>
      <c r="GQ46" s="1" t="n">
        <v>1</v>
      </c>
      <c r="GR46" s="1" t="n">
        <v>3</v>
      </c>
      <c r="GS46" s="1" t="n">
        <v>1</v>
      </c>
      <c r="GT46" s="1" t="n">
        <v>1</v>
      </c>
      <c r="GU46" s="1" t="n">
        <v>4</v>
      </c>
      <c r="GV46" s="1" t="n">
        <v>1</v>
      </c>
      <c r="GW46" s="1" t="n">
        <v>3</v>
      </c>
      <c r="GX46" s="1" t="n">
        <v>2.444444444</v>
      </c>
      <c r="GY46" s="1" t="n">
        <v>-1.888888889</v>
      </c>
      <c r="GZ46" s="1" t="n">
        <v>5</v>
      </c>
      <c r="HA46" s="1" t="n">
        <v>5</v>
      </c>
      <c r="HB46" s="1" t="n">
        <v>5</v>
      </c>
      <c r="HC46" s="1" t="n">
        <v>5</v>
      </c>
      <c r="HD46" s="1" t="n">
        <v>5</v>
      </c>
      <c r="HE46" s="1" t="n">
        <v>5</v>
      </c>
      <c r="HF46" s="1" t="n">
        <v>3</v>
      </c>
      <c r="HG46" s="1" t="n">
        <v>3</v>
      </c>
      <c r="HH46" s="1"/>
      <c r="HI46" s="1" t="n">
        <v>3</v>
      </c>
      <c r="HJ46" s="1" t="n">
        <v>1</v>
      </c>
      <c r="HK46" s="1" t="n">
        <v>3</v>
      </c>
      <c r="HL46" s="1" t="n">
        <v>2</v>
      </c>
      <c r="HM46" s="1" t="n">
        <v>1</v>
      </c>
      <c r="HN46" s="1" t="n">
        <v>1.5</v>
      </c>
      <c r="HO46" s="1" t="n">
        <v>1</v>
      </c>
      <c r="HP46" s="1" t="s">
        <v>801</v>
      </c>
      <c r="HQ46" s="1" t="s">
        <v>801</v>
      </c>
      <c r="HR46" s="1" t="s">
        <v>981</v>
      </c>
      <c r="HS46" s="1"/>
      <c r="HT46" s="1"/>
      <c r="HU46" s="1"/>
      <c r="HV46" s="1"/>
      <c r="HW46" s="1"/>
      <c r="HX46" s="1"/>
      <c r="HY46" s="1"/>
      <c r="HZ46" s="1"/>
      <c r="IA46" s="1"/>
      <c r="IB46" s="1"/>
      <c r="IC46" s="1"/>
      <c r="ID46" s="1"/>
      <c r="IE46" s="1"/>
      <c r="IF46" s="1"/>
      <c r="IG46" s="1"/>
      <c r="IH46" s="1"/>
      <c r="II46" s="1"/>
      <c r="IJ46" s="1"/>
      <c r="IK46" s="1"/>
      <c r="IL46" s="1"/>
    </row>
    <row r="47" customFormat="false" ht="15" hidden="false" customHeight="false" outlineLevel="0" collapsed="false">
      <c r="A47" s="1" t="s">
        <v>1018</v>
      </c>
      <c r="B47" s="1" t="s">
        <v>939</v>
      </c>
      <c r="C47" s="1" t="n">
        <v>0</v>
      </c>
      <c r="D47" s="1" t="n">
        <v>63</v>
      </c>
      <c r="E47" s="1" t="n">
        <v>4</v>
      </c>
      <c r="F47" s="1" t="n">
        <v>2155</v>
      </c>
      <c r="G47" s="1" t="n">
        <v>0</v>
      </c>
      <c r="H47" s="1" t="s">
        <v>661</v>
      </c>
      <c r="I47" s="1" t="s">
        <v>673</v>
      </c>
      <c r="J47" s="1" t="n">
        <v>2</v>
      </c>
      <c r="K47" s="1" t="n">
        <v>4</v>
      </c>
      <c r="L47" s="1" t="n">
        <v>180</v>
      </c>
      <c r="M47" s="1" t="n">
        <v>97</v>
      </c>
      <c r="N47" s="1" t="n">
        <v>29.9382716</v>
      </c>
      <c r="O47" s="1" t="n">
        <v>2017</v>
      </c>
      <c r="P47" s="1" t="n">
        <v>2</v>
      </c>
      <c r="Q47" s="1" t="n">
        <v>2</v>
      </c>
      <c r="R47" s="1"/>
      <c r="S47" s="1" t="n">
        <v>1</v>
      </c>
      <c r="T47" s="1" t="n">
        <v>1</v>
      </c>
      <c r="U47" s="1" t="n">
        <v>1</v>
      </c>
      <c r="V47" s="1" t="n">
        <v>1</v>
      </c>
      <c r="W47" s="1" t="n">
        <v>0</v>
      </c>
      <c r="X47" s="1" t="n">
        <v>0</v>
      </c>
      <c r="Y47" s="1" t="n">
        <v>0</v>
      </c>
      <c r="Z47" s="1" t="n">
        <v>0</v>
      </c>
      <c r="AA47" s="1" t="n">
        <v>0</v>
      </c>
      <c r="AB47" s="1"/>
      <c r="AC47" s="1"/>
      <c r="AD47" s="1" t="n">
        <v>0</v>
      </c>
      <c r="AE47" s="1" t="n">
        <v>2</v>
      </c>
      <c r="AF47" s="1" t="s">
        <v>984</v>
      </c>
      <c r="AG47" s="1"/>
      <c r="AH47" s="1"/>
      <c r="AI47" s="1" t="n">
        <v>1</v>
      </c>
      <c r="AJ47" s="1"/>
      <c r="AK47" s="1"/>
      <c r="AL47" s="1"/>
      <c r="AM47" s="1"/>
      <c r="AN47" s="1"/>
      <c r="AO47" s="1"/>
      <c r="AP47" s="1"/>
      <c r="AQ47" s="1"/>
      <c r="AR47" s="1"/>
      <c r="AS47" s="1" t="n">
        <v>1</v>
      </c>
      <c r="AT47" s="1"/>
      <c r="AU47" s="1"/>
      <c r="AV47" s="1"/>
      <c r="AW47" s="1"/>
      <c r="AX47" s="1"/>
      <c r="AY47" s="1"/>
      <c r="AZ47" s="1"/>
      <c r="BA47" s="1" t="s">
        <v>985</v>
      </c>
      <c r="BB47" s="1" t="n">
        <v>1</v>
      </c>
      <c r="BC47" s="1" t="n">
        <v>1</v>
      </c>
      <c r="BD47" s="1" t="n">
        <v>1</v>
      </c>
      <c r="BE47" s="1" t="n">
        <v>1</v>
      </c>
      <c r="BF47" s="1" t="n">
        <v>1</v>
      </c>
      <c r="BG47" s="1" t="n">
        <v>1</v>
      </c>
      <c r="BH47" s="1" t="n">
        <v>1</v>
      </c>
      <c r="BI47" s="1" t="n">
        <v>1</v>
      </c>
      <c r="BJ47" s="1" t="n">
        <v>1</v>
      </c>
      <c r="BK47" s="1" t="n">
        <v>1</v>
      </c>
      <c r="BL47" s="1" t="n">
        <v>1</v>
      </c>
      <c r="BM47" s="1" t="n">
        <v>1</v>
      </c>
      <c r="BN47" s="1" t="n">
        <v>1</v>
      </c>
      <c r="BO47" s="1" t="n">
        <v>1</v>
      </c>
      <c r="BP47" s="1" t="n">
        <v>1</v>
      </c>
      <c r="BQ47" s="1" t="n">
        <v>1</v>
      </c>
      <c r="BR47" s="1" t="n">
        <v>1</v>
      </c>
      <c r="BS47" s="1" t="n">
        <v>1</v>
      </c>
      <c r="BT47" s="1" t="n">
        <v>1</v>
      </c>
      <c r="BU47" s="1" t="n">
        <v>1</v>
      </c>
      <c r="BV47" s="1" t="n">
        <v>1</v>
      </c>
      <c r="BW47" s="1" t="n">
        <v>0.954545455</v>
      </c>
      <c r="BX47" s="1" t="n">
        <v>1</v>
      </c>
      <c r="BY47" s="1" t="n">
        <v>3</v>
      </c>
      <c r="BZ47" s="1" t="n">
        <v>1</v>
      </c>
      <c r="CA47" s="1" t="n">
        <v>1</v>
      </c>
      <c r="CB47" s="1" t="n">
        <v>1</v>
      </c>
      <c r="CC47" s="1" t="n">
        <v>1</v>
      </c>
      <c r="CD47" s="1" t="n">
        <v>1</v>
      </c>
      <c r="CE47" s="1" t="n">
        <v>1</v>
      </c>
      <c r="CF47" s="1" t="n">
        <v>1</v>
      </c>
      <c r="CG47" s="1" t="n">
        <v>1.222222222</v>
      </c>
      <c r="CH47" s="1" t="n">
        <v>1</v>
      </c>
      <c r="CI47" s="1" t="n">
        <v>1</v>
      </c>
      <c r="CJ47" s="1" t="n">
        <v>1</v>
      </c>
      <c r="CK47" s="1" t="n">
        <v>1</v>
      </c>
      <c r="CL47" s="1" t="n">
        <v>1</v>
      </c>
      <c r="CM47" s="1" t="n">
        <v>1</v>
      </c>
      <c r="CN47" s="1" t="n">
        <v>1</v>
      </c>
      <c r="CO47" s="1" t="n">
        <v>1</v>
      </c>
      <c r="CP47" s="1" t="n">
        <v>1</v>
      </c>
      <c r="CQ47" s="1" t="n">
        <v>1</v>
      </c>
      <c r="CR47" s="1" t="n">
        <v>1</v>
      </c>
      <c r="CS47" s="1" t="n">
        <v>1</v>
      </c>
      <c r="CT47" s="1" t="n">
        <v>1</v>
      </c>
      <c r="CU47" s="1" t="n">
        <v>1</v>
      </c>
      <c r="CV47" s="1" t="n">
        <v>1</v>
      </c>
      <c r="CW47" s="1" t="n">
        <v>1</v>
      </c>
      <c r="CX47" s="1" t="n">
        <v>4</v>
      </c>
      <c r="CY47" s="1" t="n">
        <v>140</v>
      </c>
      <c r="CZ47" s="1" t="n">
        <v>3</v>
      </c>
      <c r="DA47" s="1" t="n">
        <v>70</v>
      </c>
      <c r="DB47" s="1" t="n">
        <v>1</v>
      </c>
      <c r="DC47" s="1" t="n">
        <v>60</v>
      </c>
      <c r="DD47" s="1" t="n">
        <v>190</v>
      </c>
      <c r="DE47" s="1" t="n">
        <v>1</v>
      </c>
      <c r="DF47" s="1" t="n">
        <v>0</v>
      </c>
      <c r="DG47" s="1" t="n">
        <v>2</v>
      </c>
      <c r="DH47" s="1" t="n">
        <v>3</v>
      </c>
      <c r="DI47" s="1" t="n">
        <v>2</v>
      </c>
      <c r="DJ47" s="1" t="n">
        <v>1</v>
      </c>
      <c r="DK47" s="1" t="n">
        <v>1</v>
      </c>
      <c r="DL47" s="1" t="n">
        <v>1</v>
      </c>
      <c r="DM47" s="1" t="n">
        <v>4</v>
      </c>
      <c r="DN47" s="1" t="n">
        <v>5</v>
      </c>
      <c r="DO47" s="1" t="n">
        <v>4.5</v>
      </c>
      <c r="DP47" s="1" t="n">
        <v>66.66666667</v>
      </c>
      <c r="DQ47" s="1" t="n">
        <v>1</v>
      </c>
      <c r="DR47" s="1" t="n">
        <v>1</v>
      </c>
      <c r="DS47" s="1" t="n">
        <v>2</v>
      </c>
      <c r="DT47" s="1" t="n">
        <v>2</v>
      </c>
      <c r="DU47" s="1" t="n">
        <v>1</v>
      </c>
      <c r="DV47" s="1" t="n">
        <v>2</v>
      </c>
      <c r="DW47" s="1" t="n">
        <v>1</v>
      </c>
      <c r="DX47" s="1" t="n">
        <v>2</v>
      </c>
      <c r="DY47" s="1" t="n">
        <v>1</v>
      </c>
      <c r="DZ47" s="1" t="n">
        <v>2</v>
      </c>
      <c r="EA47" s="1"/>
      <c r="EB47" s="1"/>
      <c r="EC47" s="1" t="n">
        <v>1</v>
      </c>
      <c r="ED47" s="1" t="n">
        <v>5</v>
      </c>
      <c r="EE47" s="1" t="n">
        <v>120</v>
      </c>
      <c r="EF47" s="2" t="n">
        <v>2</v>
      </c>
      <c r="EG47" s="2" t="n">
        <v>150</v>
      </c>
      <c r="EH47" s="2" t="n">
        <v>0</v>
      </c>
      <c r="EI47" s="2" t="n">
        <v>180</v>
      </c>
      <c r="EJ47" s="65" t="n">
        <v>510</v>
      </c>
      <c r="EK47" s="65" t="n">
        <v>0</v>
      </c>
      <c r="EL47" s="1" t="n">
        <v>0</v>
      </c>
      <c r="EM47" s="1" t="n">
        <v>0</v>
      </c>
      <c r="EN47" s="1" t="n">
        <v>0</v>
      </c>
      <c r="EO47" s="1" t="n">
        <v>0</v>
      </c>
      <c r="EP47" s="1" t="n">
        <v>-2</v>
      </c>
      <c r="EQ47" s="1" t="n">
        <v>180</v>
      </c>
      <c r="ER47" s="1" t="n">
        <v>29.9382716</v>
      </c>
      <c r="ES47" s="1" t="n">
        <v>97</v>
      </c>
      <c r="ET47" s="1" t="n">
        <v>1</v>
      </c>
      <c r="EU47" s="1" t="n">
        <v>1</v>
      </c>
      <c r="EV47" s="1" t="n">
        <v>2</v>
      </c>
      <c r="EW47" s="1" t="n">
        <v>6</v>
      </c>
      <c r="EX47" s="1" t="n">
        <v>6</v>
      </c>
      <c r="EY47" s="1" t="n">
        <v>6</v>
      </c>
      <c r="EZ47" s="1" t="n">
        <v>83.33333333</v>
      </c>
      <c r="FA47" s="1" t="n">
        <v>1</v>
      </c>
      <c r="FB47" s="1" t="n">
        <v>1</v>
      </c>
      <c r="FC47" s="1" t="n">
        <v>1</v>
      </c>
      <c r="FD47" s="1" t="n">
        <v>1</v>
      </c>
      <c r="FE47" s="1" t="n">
        <v>1</v>
      </c>
      <c r="FF47" s="1" t="n">
        <v>1</v>
      </c>
      <c r="FG47" s="1" t="n">
        <v>1</v>
      </c>
      <c r="FH47" s="1" t="n">
        <v>1</v>
      </c>
      <c r="FI47" s="1" t="n">
        <v>8</v>
      </c>
      <c r="FJ47" s="1" t="n">
        <v>1</v>
      </c>
      <c r="FK47" s="1" t="n">
        <v>1</v>
      </c>
      <c r="FL47" s="1" t="n">
        <v>1</v>
      </c>
      <c r="FM47" s="1" t="n">
        <v>1</v>
      </c>
      <c r="FN47" s="1" t="n">
        <v>1</v>
      </c>
      <c r="FO47" s="1" t="n">
        <v>1</v>
      </c>
      <c r="FP47" s="1" t="n">
        <v>1</v>
      </c>
      <c r="FQ47" s="1" t="n">
        <v>1</v>
      </c>
      <c r="FR47" s="1" t="n">
        <v>1</v>
      </c>
      <c r="FS47" s="1" t="n">
        <v>1</v>
      </c>
      <c r="FT47" s="1" t="n">
        <v>1</v>
      </c>
      <c r="FU47" s="1" t="n">
        <v>0</v>
      </c>
      <c r="FV47" s="1" t="n">
        <v>20</v>
      </c>
      <c r="FW47" s="1" t="n">
        <v>50</v>
      </c>
      <c r="FX47" s="1" t="n">
        <v>1</v>
      </c>
      <c r="FY47" s="1" t="n">
        <v>1</v>
      </c>
      <c r="FZ47" s="1" t="n">
        <v>1</v>
      </c>
      <c r="GA47" s="1" t="n">
        <v>1</v>
      </c>
      <c r="GB47" s="1" t="n">
        <v>1</v>
      </c>
      <c r="GC47" s="1" t="n">
        <v>1</v>
      </c>
      <c r="GD47" s="1" t="n">
        <v>1</v>
      </c>
      <c r="GE47" s="1" t="n">
        <v>1</v>
      </c>
      <c r="GF47" s="1" t="n">
        <v>1</v>
      </c>
      <c r="GG47" s="1" t="n">
        <v>1</v>
      </c>
      <c r="GH47" s="1" t="n">
        <v>1</v>
      </c>
      <c r="GI47" s="1" t="n">
        <v>1</v>
      </c>
      <c r="GJ47" s="1" t="n">
        <v>1</v>
      </c>
      <c r="GK47" s="1" t="n">
        <v>1</v>
      </c>
      <c r="GL47" s="1" t="n">
        <v>1</v>
      </c>
      <c r="GM47" s="1" t="n">
        <v>1</v>
      </c>
      <c r="GN47" s="1" t="n">
        <v>1</v>
      </c>
      <c r="GO47" s="1" t="n">
        <v>1</v>
      </c>
      <c r="GP47" s="1" t="n">
        <v>1</v>
      </c>
      <c r="GQ47" s="1" t="n">
        <v>1</v>
      </c>
      <c r="GR47" s="1" t="n">
        <v>1</v>
      </c>
      <c r="GS47" s="1" t="n">
        <v>1</v>
      </c>
      <c r="GT47" s="1" t="n">
        <v>1</v>
      </c>
      <c r="GU47" s="1" t="n">
        <v>1</v>
      </c>
      <c r="GV47" s="1" t="n">
        <v>1</v>
      </c>
      <c r="GW47" s="1" t="n">
        <v>1</v>
      </c>
      <c r="GX47" s="1" t="n">
        <v>1</v>
      </c>
      <c r="GY47" s="1" t="n">
        <v>-0.222222222</v>
      </c>
      <c r="GZ47" s="1" t="n">
        <v>1</v>
      </c>
      <c r="HA47" s="1" t="n">
        <v>1</v>
      </c>
      <c r="HB47" s="1" t="n">
        <v>1</v>
      </c>
      <c r="HC47" s="1" t="n">
        <v>1</v>
      </c>
      <c r="HD47" s="1" t="n">
        <v>1</v>
      </c>
      <c r="HE47" s="1" t="n">
        <v>1</v>
      </c>
      <c r="HF47" s="1" t="n">
        <v>1</v>
      </c>
      <c r="HG47" s="1" t="n">
        <v>1</v>
      </c>
      <c r="HH47" s="1"/>
      <c r="HI47" s="1" t="n">
        <v>1</v>
      </c>
      <c r="HJ47" s="1" t="n">
        <v>1</v>
      </c>
      <c r="HK47" s="1" t="n">
        <v>1</v>
      </c>
      <c r="HL47" s="1" t="n">
        <v>1</v>
      </c>
      <c r="HM47" s="1" t="n">
        <v>1</v>
      </c>
      <c r="HN47" s="1" t="n">
        <v>1</v>
      </c>
      <c r="HO47" s="1" t="n">
        <v>1</v>
      </c>
      <c r="HP47" s="1" t="s">
        <v>986</v>
      </c>
      <c r="HQ47" s="1"/>
      <c r="HR47" s="1"/>
      <c r="HS47" s="1"/>
      <c r="HT47" s="1"/>
      <c r="HU47" s="1"/>
      <c r="HV47" s="1"/>
      <c r="HW47" s="1"/>
      <c r="HX47" s="1"/>
      <c r="HY47" s="1"/>
      <c r="HZ47" s="1"/>
      <c r="IA47" s="1"/>
      <c r="IB47" s="1"/>
      <c r="IC47" s="1"/>
      <c r="ID47" s="1"/>
      <c r="IE47" s="1"/>
      <c r="IF47" s="1"/>
      <c r="IG47" s="1"/>
      <c r="IH47" s="1"/>
      <c r="II47" s="1"/>
      <c r="IJ47" s="1"/>
      <c r="IK47" s="1"/>
      <c r="IL47" s="1"/>
    </row>
    <row r="48" customFormat="false" ht="15" hidden="false" customHeight="false" outlineLevel="0" collapsed="false">
      <c r="A48" s="1" t="s">
        <v>1018</v>
      </c>
      <c r="B48" s="1" t="s">
        <v>939</v>
      </c>
      <c r="C48" s="1" t="n">
        <v>0</v>
      </c>
      <c r="D48" s="1" t="n">
        <v>62</v>
      </c>
      <c r="E48" s="1" t="n">
        <v>1</v>
      </c>
      <c r="F48" s="1" t="n">
        <v>2261</v>
      </c>
      <c r="G48" s="1" t="n">
        <v>0</v>
      </c>
      <c r="H48" s="1" t="s">
        <v>661</v>
      </c>
      <c r="I48" s="1" t="s">
        <v>41</v>
      </c>
      <c r="J48" s="1" t="n">
        <v>3</v>
      </c>
      <c r="K48" s="1" t="n">
        <v>1</v>
      </c>
      <c r="L48" s="1" t="n">
        <v>180</v>
      </c>
      <c r="M48" s="1" t="n">
        <v>93</v>
      </c>
      <c r="N48" s="1" t="n">
        <v>28.7037037</v>
      </c>
      <c r="O48" s="1" t="n">
        <v>2017</v>
      </c>
      <c r="P48" s="1" t="n">
        <v>1</v>
      </c>
      <c r="Q48" s="1" t="n">
        <v>2</v>
      </c>
      <c r="R48" s="1"/>
      <c r="S48" s="1" t="n">
        <v>1</v>
      </c>
      <c r="T48" s="1" t="n">
        <v>1</v>
      </c>
      <c r="U48" s="1" t="n">
        <v>1</v>
      </c>
      <c r="V48" s="1" t="n">
        <v>1</v>
      </c>
      <c r="W48" s="1" t="n">
        <v>0</v>
      </c>
      <c r="X48" s="1" t="n">
        <v>0</v>
      </c>
      <c r="Y48" s="1" t="n">
        <v>0</v>
      </c>
      <c r="Z48" s="1" t="n">
        <v>0</v>
      </c>
      <c r="AA48" s="1" t="n">
        <v>0</v>
      </c>
      <c r="AB48" s="1"/>
      <c r="AC48" s="1"/>
      <c r="AD48" s="1" t="n">
        <v>0</v>
      </c>
      <c r="AE48" s="1" t="n">
        <v>2</v>
      </c>
      <c r="AF48" s="1" t="s">
        <v>776</v>
      </c>
      <c r="AG48" s="1" t="n">
        <v>1</v>
      </c>
      <c r="AH48" s="1"/>
      <c r="AI48" s="1"/>
      <c r="AJ48" s="1"/>
      <c r="AK48" s="1"/>
      <c r="AL48" s="1"/>
      <c r="AM48" s="1"/>
      <c r="AN48" s="1"/>
      <c r="AO48" s="1"/>
      <c r="AP48" s="1"/>
      <c r="AQ48" s="1"/>
      <c r="AR48" s="1"/>
      <c r="AS48" s="1"/>
      <c r="AT48" s="1"/>
      <c r="AU48" s="1"/>
      <c r="AV48" s="1" t="n">
        <v>1</v>
      </c>
      <c r="AW48" s="1"/>
      <c r="AX48" s="1"/>
      <c r="AY48" s="1"/>
      <c r="AZ48" s="1"/>
      <c r="BA48" s="1" t="s">
        <v>771</v>
      </c>
      <c r="BB48" s="1" t="n">
        <v>5</v>
      </c>
      <c r="BC48" s="1" t="n">
        <v>5</v>
      </c>
      <c r="BD48" s="1" t="n">
        <v>5</v>
      </c>
      <c r="BE48" s="1" t="n">
        <v>4</v>
      </c>
      <c r="BF48" s="1" t="n">
        <v>1</v>
      </c>
      <c r="BG48" s="1" t="n">
        <v>1</v>
      </c>
      <c r="BH48" s="1" t="n">
        <v>1</v>
      </c>
      <c r="BI48" s="1" t="n">
        <v>1</v>
      </c>
      <c r="BJ48" s="1" t="n">
        <v>1</v>
      </c>
      <c r="BK48" s="1" t="n">
        <v>4</v>
      </c>
      <c r="BL48" s="1" t="n">
        <v>1</v>
      </c>
      <c r="BM48" s="1" t="n">
        <v>1</v>
      </c>
      <c r="BN48" s="1" t="n">
        <v>1</v>
      </c>
      <c r="BO48" s="1" t="n">
        <v>3</v>
      </c>
      <c r="BP48" s="1" t="n">
        <v>1</v>
      </c>
      <c r="BQ48" s="1" t="n">
        <v>1</v>
      </c>
      <c r="BR48" s="1" t="n">
        <v>1</v>
      </c>
      <c r="BS48" s="1" t="n">
        <v>1</v>
      </c>
      <c r="BT48" s="1" t="n">
        <v>1</v>
      </c>
      <c r="BU48" s="1" t="n">
        <v>1</v>
      </c>
      <c r="BV48" s="1" t="n">
        <v>1</v>
      </c>
      <c r="BW48" s="1" t="n">
        <v>1.863636364</v>
      </c>
      <c r="BX48" s="1" t="n">
        <v>1</v>
      </c>
      <c r="BY48" s="1" t="n">
        <v>1</v>
      </c>
      <c r="BZ48" s="1" t="n">
        <v>1</v>
      </c>
      <c r="CA48" s="1" t="n">
        <v>1</v>
      </c>
      <c r="CB48" s="1" t="n">
        <v>1</v>
      </c>
      <c r="CC48" s="1" t="n">
        <v>1</v>
      </c>
      <c r="CD48" s="1" t="n">
        <v>1</v>
      </c>
      <c r="CE48" s="1" t="n">
        <v>1</v>
      </c>
      <c r="CF48" s="1" t="n">
        <v>1</v>
      </c>
      <c r="CG48" s="1" t="n">
        <v>1</v>
      </c>
      <c r="CH48" s="1" t="n">
        <v>1</v>
      </c>
      <c r="CI48" s="1" t="n">
        <v>1</v>
      </c>
      <c r="CJ48" s="1" t="n">
        <v>5</v>
      </c>
      <c r="CK48" s="1" t="n">
        <v>1</v>
      </c>
      <c r="CL48" s="1" t="n">
        <v>1</v>
      </c>
      <c r="CM48" s="1" t="n">
        <v>1.8</v>
      </c>
      <c r="CN48" s="1" t="n">
        <v>5</v>
      </c>
      <c r="CO48" s="1" t="n">
        <v>1</v>
      </c>
      <c r="CP48" s="1" t="n">
        <v>1</v>
      </c>
      <c r="CQ48" s="1" t="n">
        <v>1</v>
      </c>
      <c r="CR48" s="1" t="n">
        <v>1</v>
      </c>
      <c r="CS48" s="1" t="n">
        <v>1</v>
      </c>
      <c r="CT48" s="1" t="n">
        <v>1</v>
      </c>
      <c r="CU48" s="1" t="n">
        <v>1</v>
      </c>
      <c r="CV48" s="1" t="n">
        <v>1</v>
      </c>
      <c r="CW48" s="1" t="n">
        <v>1</v>
      </c>
      <c r="CX48" s="1" t="n">
        <v>0</v>
      </c>
      <c r="CY48" s="1" t="n">
        <v>0</v>
      </c>
      <c r="CZ48" s="1" t="n">
        <v>0</v>
      </c>
      <c r="DA48" s="1" t="n">
        <v>0</v>
      </c>
      <c r="DB48" s="1" t="n">
        <v>8</v>
      </c>
      <c r="DC48" s="1" t="n">
        <v>300</v>
      </c>
      <c r="DD48" s="1" t="n">
        <v>600</v>
      </c>
      <c r="DE48" s="1" t="n">
        <v>3</v>
      </c>
      <c r="DF48" s="1" t="n">
        <v>1</v>
      </c>
      <c r="DG48" s="1" t="n">
        <v>7</v>
      </c>
      <c r="DH48" s="1" t="n">
        <v>7</v>
      </c>
      <c r="DI48" s="1" t="n">
        <v>21</v>
      </c>
      <c r="DJ48" s="1" t="n">
        <v>1</v>
      </c>
      <c r="DK48" s="1" t="n">
        <v>1</v>
      </c>
      <c r="DL48" s="1" t="n">
        <v>1</v>
      </c>
      <c r="DM48" s="1" t="n">
        <v>7</v>
      </c>
      <c r="DN48" s="1" t="n">
        <v>7</v>
      </c>
      <c r="DO48" s="1" t="n">
        <v>7</v>
      </c>
      <c r="DP48" s="1" t="n">
        <v>100</v>
      </c>
      <c r="DQ48" s="1" t="n">
        <v>0</v>
      </c>
      <c r="DR48" s="1" t="n">
        <v>2</v>
      </c>
      <c r="DS48" s="1" t="n">
        <v>4</v>
      </c>
      <c r="DT48" s="1" t="n">
        <v>3</v>
      </c>
      <c r="DU48" s="1" t="n">
        <v>0</v>
      </c>
      <c r="DV48" s="1" t="n">
        <v>1</v>
      </c>
      <c r="DW48" s="1" t="n">
        <v>2</v>
      </c>
      <c r="DX48" s="1" t="n">
        <v>4</v>
      </c>
      <c r="DY48" s="1" t="n">
        <v>0</v>
      </c>
      <c r="DZ48" s="1" t="n">
        <v>3</v>
      </c>
      <c r="EA48" s="1"/>
      <c r="EB48" s="1"/>
      <c r="EC48" s="1" t="n">
        <v>1</v>
      </c>
      <c r="ED48" s="1" t="n">
        <v>14</v>
      </c>
      <c r="EE48" s="1" t="n">
        <v>300</v>
      </c>
      <c r="EF48" s="2" t="n">
        <v>5</v>
      </c>
      <c r="EG48" s="2" t="n">
        <v>240</v>
      </c>
      <c r="EH48" s="2" t="n">
        <v>3</v>
      </c>
      <c r="EI48" s="2" t="n">
        <v>120</v>
      </c>
      <c r="EJ48" s="65" t="n">
        <v>480</v>
      </c>
      <c r="EK48" s="65" t="n">
        <v>2</v>
      </c>
      <c r="EL48" s="1" t="n">
        <v>1</v>
      </c>
      <c r="EM48" s="1" t="n">
        <v>3</v>
      </c>
      <c r="EN48" s="1" t="n">
        <v>3</v>
      </c>
      <c r="EO48" s="1" t="n">
        <v>6</v>
      </c>
      <c r="EP48" s="1" t="n">
        <v>-15</v>
      </c>
      <c r="EQ48" s="1" t="n">
        <v>180</v>
      </c>
      <c r="ER48" s="1" t="n">
        <v>29.01234568</v>
      </c>
      <c r="ES48" s="1" t="n">
        <v>94</v>
      </c>
      <c r="ET48" s="1" t="n">
        <v>2</v>
      </c>
      <c r="EU48" s="1" t="n">
        <v>1</v>
      </c>
      <c r="EV48" s="1" t="n">
        <v>2</v>
      </c>
      <c r="EW48" s="1" t="n">
        <v>4</v>
      </c>
      <c r="EX48" s="1" t="n">
        <v>4</v>
      </c>
      <c r="EY48" s="1" t="n">
        <v>4</v>
      </c>
      <c r="EZ48" s="1" t="n">
        <v>50</v>
      </c>
      <c r="FA48" s="1" t="n">
        <v>1</v>
      </c>
      <c r="FB48" s="1" t="n">
        <v>2</v>
      </c>
      <c r="FC48" s="1" t="n">
        <v>2</v>
      </c>
      <c r="FD48" s="1" t="n">
        <v>1</v>
      </c>
      <c r="FE48" s="1" t="n">
        <v>1</v>
      </c>
      <c r="FF48" s="1" t="n">
        <v>2</v>
      </c>
      <c r="FG48" s="1" t="n">
        <v>2</v>
      </c>
      <c r="FH48" s="1" t="n">
        <v>1</v>
      </c>
      <c r="FI48" s="1" t="n">
        <v>12</v>
      </c>
      <c r="FJ48" s="1" t="n">
        <v>1.5</v>
      </c>
      <c r="FK48" s="1" t="n">
        <v>1</v>
      </c>
      <c r="FL48" s="1" t="n">
        <v>2</v>
      </c>
      <c r="FM48" s="1" t="n">
        <v>1</v>
      </c>
      <c r="FN48" s="1" t="n">
        <v>3</v>
      </c>
      <c r="FO48" s="1" t="n">
        <v>4</v>
      </c>
      <c r="FP48" s="1" t="n">
        <v>4</v>
      </c>
      <c r="FQ48" s="1" t="n">
        <v>4</v>
      </c>
      <c r="FR48" s="1" t="n">
        <v>4</v>
      </c>
      <c r="FS48" s="1" t="n">
        <v>3</v>
      </c>
      <c r="FT48" s="1" t="n">
        <v>5</v>
      </c>
      <c r="FU48" s="1" t="n">
        <v>8</v>
      </c>
      <c r="FV48" s="1" t="n">
        <v>7</v>
      </c>
      <c r="FW48" s="1" t="n">
        <v>37.5</v>
      </c>
      <c r="FX48" s="1" t="n">
        <v>5</v>
      </c>
      <c r="FY48" s="1" t="n">
        <v>2</v>
      </c>
      <c r="FZ48" s="1" t="n">
        <v>3</v>
      </c>
      <c r="GA48" s="1" t="n">
        <v>2</v>
      </c>
      <c r="GB48" s="1" t="n">
        <v>2</v>
      </c>
      <c r="GC48" s="1" t="n">
        <v>2</v>
      </c>
      <c r="GD48" s="1" t="n">
        <v>4</v>
      </c>
      <c r="GE48" s="1" t="n">
        <v>3</v>
      </c>
      <c r="GF48" s="1" t="n">
        <v>4</v>
      </c>
      <c r="GG48" s="1" t="n">
        <v>5</v>
      </c>
      <c r="GH48" s="1" t="n">
        <v>2</v>
      </c>
      <c r="GI48" s="1" t="n">
        <v>1</v>
      </c>
      <c r="GJ48" s="1" t="n">
        <v>2.916666667</v>
      </c>
      <c r="GK48" s="1" t="n">
        <v>2</v>
      </c>
      <c r="GL48" s="1" t="n">
        <v>2</v>
      </c>
      <c r="GM48" s="1" t="n">
        <v>2</v>
      </c>
      <c r="GN48" s="1" t="n">
        <v>2</v>
      </c>
      <c r="GO48" s="1" t="n">
        <v>1</v>
      </c>
      <c r="GP48" s="1" t="n">
        <v>2</v>
      </c>
      <c r="GQ48" s="1" t="n">
        <v>4</v>
      </c>
      <c r="GR48" s="1" t="n">
        <v>2</v>
      </c>
      <c r="GS48" s="1" t="n">
        <v>3</v>
      </c>
      <c r="GT48" s="1" t="n">
        <v>2</v>
      </c>
      <c r="GU48" s="1" t="n">
        <v>4</v>
      </c>
      <c r="GV48" s="1" t="n">
        <v>3</v>
      </c>
      <c r="GW48" s="1" t="n">
        <v>1</v>
      </c>
      <c r="GX48" s="1" t="n">
        <v>2.444444444</v>
      </c>
      <c r="GY48" s="1" t="n">
        <v>1.444444444</v>
      </c>
      <c r="GZ48" s="1" t="n">
        <v>3</v>
      </c>
      <c r="HA48" s="1" t="n">
        <v>4</v>
      </c>
      <c r="HB48" s="1" t="n">
        <v>4</v>
      </c>
      <c r="HC48" s="1" t="n">
        <v>4</v>
      </c>
      <c r="HD48" s="1" t="n">
        <v>4</v>
      </c>
      <c r="HE48" s="1" t="n">
        <v>3.8</v>
      </c>
      <c r="HF48" s="1" t="n">
        <v>5</v>
      </c>
      <c r="HG48" s="1" t="n">
        <v>2</v>
      </c>
      <c r="HH48" s="1"/>
      <c r="HI48" s="1" t="n">
        <v>2</v>
      </c>
      <c r="HJ48" s="1" t="n">
        <v>4</v>
      </c>
      <c r="HK48" s="1" t="n">
        <v>3</v>
      </c>
      <c r="HL48" s="1" t="n">
        <v>3</v>
      </c>
      <c r="HM48" s="1" t="n">
        <v>1</v>
      </c>
      <c r="HN48" s="1" t="n">
        <v>2</v>
      </c>
      <c r="HO48" s="1" t="n">
        <v>4</v>
      </c>
      <c r="HP48" s="1" t="s">
        <v>988</v>
      </c>
      <c r="HQ48" s="1" t="s">
        <v>989</v>
      </c>
      <c r="HR48" s="1" t="s">
        <v>990</v>
      </c>
      <c r="HS48" s="1"/>
      <c r="HT48" s="1"/>
      <c r="HU48" s="1"/>
      <c r="HV48" s="1"/>
      <c r="HW48" s="1"/>
      <c r="HX48" s="1"/>
      <c r="HY48" s="1"/>
      <c r="HZ48" s="1"/>
      <c r="IA48" s="1"/>
      <c r="IB48" s="1"/>
      <c r="IC48" s="1"/>
      <c r="ID48" s="1"/>
      <c r="IE48" s="1"/>
      <c r="IF48" s="1"/>
      <c r="IG48" s="1"/>
      <c r="IH48" s="1"/>
      <c r="II48" s="1"/>
      <c r="IJ48" s="1"/>
      <c r="IK48" s="1"/>
      <c r="IL48" s="1"/>
    </row>
    <row r="49" customFormat="false" ht="15" hidden="false" customHeight="false" outlineLevel="0" collapsed="false">
      <c r="A49" s="1" t="s">
        <v>1018</v>
      </c>
      <c r="B49" s="1" t="s">
        <v>939</v>
      </c>
      <c r="C49" s="1" t="n">
        <v>0</v>
      </c>
      <c r="D49" s="1" t="n">
        <v>58</v>
      </c>
      <c r="E49" s="1" t="n">
        <v>4</v>
      </c>
      <c r="F49" s="1" t="n">
        <v>3938</v>
      </c>
      <c r="G49" s="1" t="n">
        <v>0</v>
      </c>
      <c r="H49" s="1" t="s">
        <v>661</v>
      </c>
      <c r="I49" s="1" t="s">
        <v>662</v>
      </c>
      <c r="J49" s="1" t="n">
        <v>4</v>
      </c>
      <c r="K49" s="1" t="n">
        <v>4</v>
      </c>
      <c r="L49" s="1" t="n">
        <v>186</v>
      </c>
      <c r="M49" s="1" t="n">
        <v>77</v>
      </c>
      <c r="N49" s="1" t="n">
        <v>22.25690831</v>
      </c>
      <c r="O49" s="1" t="n">
        <v>2017</v>
      </c>
      <c r="P49" s="1" t="n">
        <v>3</v>
      </c>
      <c r="Q49" s="1" t="n">
        <v>2</v>
      </c>
      <c r="R49" s="1"/>
      <c r="S49" s="1" t="n">
        <v>1</v>
      </c>
      <c r="T49" s="1" t="n">
        <v>1</v>
      </c>
      <c r="U49" s="1" t="n">
        <v>1</v>
      </c>
      <c r="V49" s="1" t="n">
        <v>1</v>
      </c>
      <c r="W49" s="1" t="n">
        <v>0</v>
      </c>
      <c r="X49" s="1" t="n">
        <v>0</v>
      </c>
      <c r="Y49" s="1" t="n">
        <v>0</v>
      </c>
      <c r="Z49" s="1" t="n">
        <v>0</v>
      </c>
      <c r="AA49" s="1" t="n">
        <v>0</v>
      </c>
      <c r="AB49" s="1"/>
      <c r="AC49" s="1" t="s">
        <v>993</v>
      </c>
      <c r="AD49" s="1" t="n">
        <v>0</v>
      </c>
      <c r="AE49" s="1" t="n">
        <v>0</v>
      </c>
      <c r="AF49" s="1" t="n">
        <v>15</v>
      </c>
      <c r="AG49" s="1"/>
      <c r="AH49" s="1"/>
      <c r="AI49" s="1"/>
      <c r="AJ49" s="1"/>
      <c r="AK49" s="1"/>
      <c r="AL49" s="1"/>
      <c r="AM49" s="1"/>
      <c r="AN49" s="1"/>
      <c r="AO49" s="1"/>
      <c r="AP49" s="1"/>
      <c r="AQ49" s="1"/>
      <c r="AR49" s="1"/>
      <c r="AS49" s="1"/>
      <c r="AT49" s="1"/>
      <c r="AU49" s="1" t="n">
        <v>1</v>
      </c>
      <c r="AV49" s="1"/>
      <c r="AW49" s="1"/>
      <c r="AX49" s="1"/>
      <c r="AY49" s="1"/>
      <c r="AZ49" s="1"/>
      <c r="BA49" s="1" t="s">
        <v>994</v>
      </c>
      <c r="BB49" s="1" t="n">
        <v>1</v>
      </c>
      <c r="BC49" s="1" t="n">
        <v>1</v>
      </c>
      <c r="BD49" s="1" t="n">
        <v>1</v>
      </c>
      <c r="BE49" s="1" t="n">
        <v>1</v>
      </c>
      <c r="BF49" s="1" t="n">
        <v>1</v>
      </c>
      <c r="BG49" s="1" t="n">
        <v>5</v>
      </c>
      <c r="BH49" s="1" t="n">
        <v>1</v>
      </c>
      <c r="BI49" s="1" t="n">
        <v>1</v>
      </c>
      <c r="BJ49" s="1" t="n">
        <v>1</v>
      </c>
      <c r="BK49" s="1" t="n">
        <v>1</v>
      </c>
      <c r="BL49" s="1" t="n">
        <v>1</v>
      </c>
      <c r="BM49" s="1" t="n">
        <v>5</v>
      </c>
      <c r="BN49" s="1" t="n">
        <v>1</v>
      </c>
      <c r="BO49" s="1" t="n">
        <v>1</v>
      </c>
      <c r="BP49" s="1" t="n">
        <v>1</v>
      </c>
      <c r="BQ49" s="1" t="n">
        <v>4</v>
      </c>
      <c r="BR49" s="1" t="n">
        <v>1</v>
      </c>
      <c r="BS49" s="1" t="n">
        <v>1</v>
      </c>
      <c r="BT49" s="1" t="n">
        <v>1</v>
      </c>
      <c r="BU49" s="1" t="n">
        <v>1</v>
      </c>
      <c r="BV49" s="1" t="n">
        <v>1</v>
      </c>
      <c r="BW49" s="1" t="n">
        <v>1.454545455</v>
      </c>
      <c r="BX49" s="1" t="n">
        <v>1</v>
      </c>
      <c r="BY49" s="1" t="n">
        <v>1</v>
      </c>
      <c r="BZ49" s="1" t="n">
        <v>1</v>
      </c>
      <c r="CA49" s="1" t="n">
        <v>5</v>
      </c>
      <c r="CB49" s="1" t="n">
        <v>1</v>
      </c>
      <c r="CC49" s="1" t="n">
        <v>1</v>
      </c>
      <c r="CD49" s="1" t="n">
        <v>1</v>
      </c>
      <c r="CE49" s="1" t="n">
        <v>5</v>
      </c>
      <c r="CF49" s="1" t="n">
        <v>1</v>
      </c>
      <c r="CG49" s="1" t="n">
        <v>1.888888889</v>
      </c>
      <c r="CH49" s="1" t="n">
        <v>1</v>
      </c>
      <c r="CI49" s="1" t="n">
        <v>1</v>
      </c>
      <c r="CJ49" s="1" t="n">
        <v>1</v>
      </c>
      <c r="CK49" s="1" t="n">
        <v>1</v>
      </c>
      <c r="CL49" s="1" t="n">
        <v>1</v>
      </c>
      <c r="CM49" s="1" t="n">
        <v>1</v>
      </c>
      <c r="CN49" s="1" t="n">
        <v>1</v>
      </c>
      <c r="CO49" s="1" t="n">
        <v>4</v>
      </c>
      <c r="CP49" s="1" t="n">
        <v>1</v>
      </c>
      <c r="CQ49" s="1" t="n">
        <v>2</v>
      </c>
      <c r="CR49" s="1" t="n">
        <v>1</v>
      </c>
      <c r="CS49" s="1" t="n">
        <v>1</v>
      </c>
      <c r="CT49" s="1" t="n">
        <v>1.8</v>
      </c>
      <c r="CU49" s="1" t="n">
        <v>1</v>
      </c>
      <c r="CV49" s="1" t="n">
        <v>3</v>
      </c>
      <c r="CW49" s="1" t="n">
        <v>2</v>
      </c>
      <c r="CX49" s="1" t="n">
        <v>4</v>
      </c>
      <c r="CY49" s="1" t="n">
        <v>240</v>
      </c>
      <c r="CZ49" s="1" t="n">
        <v>7</v>
      </c>
      <c r="DA49" s="1" t="n">
        <v>180</v>
      </c>
      <c r="DB49" s="1" t="n">
        <v>0</v>
      </c>
      <c r="DC49" s="1" t="n">
        <v>0</v>
      </c>
      <c r="DD49" s="1" t="n">
        <v>180</v>
      </c>
      <c r="DE49" s="1" t="n">
        <v>2</v>
      </c>
      <c r="DF49" s="1" t="n">
        <v>1</v>
      </c>
      <c r="DG49" s="1" t="n">
        <v>1</v>
      </c>
      <c r="DH49" s="1" t="n">
        <v>30</v>
      </c>
      <c r="DI49" s="1" t="n">
        <v>2</v>
      </c>
      <c r="DJ49" s="1" t="n">
        <v>1</v>
      </c>
      <c r="DK49" s="1" t="n">
        <v>1</v>
      </c>
      <c r="DL49" s="1" t="n">
        <v>2</v>
      </c>
      <c r="DM49" s="1" t="n">
        <v>3</v>
      </c>
      <c r="DN49" s="1" t="n">
        <v>6</v>
      </c>
      <c r="DO49" s="1" t="n">
        <v>4.5</v>
      </c>
      <c r="DP49" s="1" t="n">
        <v>83.33333333</v>
      </c>
      <c r="DQ49" s="1" t="n">
        <v>2</v>
      </c>
      <c r="DR49" s="1" t="n">
        <v>2</v>
      </c>
      <c r="DS49" s="1" t="n">
        <v>4</v>
      </c>
      <c r="DT49" s="1" t="n">
        <v>2</v>
      </c>
      <c r="DU49" s="1" t="n">
        <v>0</v>
      </c>
      <c r="DV49" s="1" t="n">
        <v>1</v>
      </c>
      <c r="DW49" s="1" t="n">
        <v>2</v>
      </c>
      <c r="DX49" s="1" t="n">
        <v>3</v>
      </c>
      <c r="DY49" s="1" t="n">
        <v>0</v>
      </c>
      <c r="DZ49" s="1" t="n">
        <v>3</v>
      </c>
      <c r="EA49" s="1"/>
      <c r="EB49" s="1"/>
      <c r="EC49" s="1" t="n">
        <v>1</v>
      </c>
      <c r="ED49" s="1" t="n">
        <v>4</v>
      </c>
      <c r="EE49" s="1" t="n">
        <v>90</v>
      </c>
      <c r="EF49" s="2" t="n">
        <v>2</v>
      </c>
      <c r="EG49" s="2" t="n">
        <v>120</v>
      </c>
      <c r="EH49" s="2" t="n">
        <v>1</v>
      </c>
      <c r="EI49" s="2" t="n">
        <v>210</v>
      </c>
      <c r="EJ49" s="65" t="n">
        <v>540</v>
      </c>
      <c r="EK49" s="65" t="n">
        <v>6</v>
      </c>
      <c r="EL49" s="1" t="n">
        <v>1</v>
      </c>
      <c r="EM49" s="1" t="n">
        <v>5</v>
      </c>
      <c r="EN49" s="1" t="n">
        <v>10</v>
      </c>
      <c r="EO49" s="1" t="n">
        <v>30</v>
      </c>
      <c r="EP49" s="1" t="n">
        <v>28</v>
      </c>
      <c r="EQ49" s="1" t="n">
        <v>186</v>
      </c>
      <c r="ER49" s="1" t="n">
        <v>22.25690831</v>
      </c>
      <c r="ES49" s="1" t="n">
        <v>77</v>
      </c>
      <c r="ET49" s="1" t="n">
        <v>1</v>
      </c>
      <c r="EU49" s="1" t="n">
        <v>1</v>
      </c>
      <c r="EV49" s="1" t="n">
        <v>1</v>
      </c>
      <c r="EW49" s="1" t="n">
        <v>6</v>
      </c>
      <c r="EX49" s="1" t="n">
        <v>6</v>
      </c>
      <c r="EY49" s="1" t="n">
        <v>6</v>
      </c>
      <c r="EZ49" s="1" t="n">
        <v>83.33333333</v>
      </c>
      <c r="FA49" s="1" t="n">
        <v>3</v>
      </c>
      <c r="FB49" s="1" t="n">
        <v>3</v>
      </c>
      <c r="FC49" s="1" t="n">
        <v>3</v>
      </c>
      <c r="FD49" s="1" t="n">
        <v>3</v>
      </c>
      <c r="FE49" s="1" t="n">
        <v>3</v>
      </c>
      <c r="FF49" s="1" t="n">
        <v>3</v>
      </c>
      <c r="FG49" s="1" t="n">
        <v>3</v>
      </c>
      <c r="FH49" s="1" t="n">
        <v>3</v>
      </c>
      <c r="FI49" s="1" t="n">
        <v>24</v>
      </c>
      <c r="FJ49" s="1" t="n">
        <v>3</v>
      </c>
      <c r="FK49" s="1" t="n">
        <v>3</v>
      </c>
      <c r="FL49" s="1" t="n">
        <v>3</v>
      </c>
      <c r="FM49" s="1" t="n">
        <v>3</v>
      </c>
      <c r="FN49" s="1" t="n">
        <v>2</v>
      </c>
      <c r="FO49" s="1" t="n">
        <v>3</v>
      </c>
      <c r="FP49" s="1" t="n">
        <v>3</v>
      </c>
      <c r="FQ49" s="1" t="n">
        <v>3</v>
      </c>
      <c r="FR49" s="1" t="n">
        <v>3</v>
      </c>
      <c r="FS49" s="1" t="n">
        <v>3</v>
      </c>
      <c r="FT49" s="1" t="n">
        <v>3</v>
      </c>
      <c r="FU49" s="1" t="n">
        <v>10</v>
      </c>
      <c r="FV49" s="1" t="n">
        <v>11</v>
      </c>
      <c r="FW49" s="1" t="n">
        <v>52.5</v>
      </c>
      <c r="FX49" s="1" t="n">
        <v>3</v>
      </c>
      <c r="FY49" s="1" t="n">
        <v>3</v>
      </c>
      <c r="FZ49" s="1" t="n">
        <v>3</v>
      </c>
      <c r="GA49" s="1" t="n">
        <v>4</v>
      </c>
      <c r="GB49" s="1" t="n">
        <v>4</v>
      </c>
      <c r="GC49" s="1" t="n">
        <v>3</v>
      </c>
      <c r="GD49" s="1" t="n">
        <v>4</v>
      </c>
      <c r="GE49" s="1" t="n">
        <v>4</v>
      </c>
      <c r="GF49" s="1" t="n">
        <v>4</v>
      </c>
      <c r="GG49" s="1" t="n">
        <v>2</v>
      </c>
      <c r="GH49" s="1" t="n">
        <v>4</v>
      </c>
      <c r="GI49" s="1" t="n">
        <v>3</v>
      </c>
      <c r="GJ49" s="1" t="n">
        <v>3.416666667</v>
      </c>
      <c r="GK49" s="1" t="n">
        <v>4</v>
      </c>
      <c r="GL49" s="1" t="n">
        <v>4</v>
      </c>
      <c r="GM49" s="1" t="n">
        <v>3</v>
      </c>
      <c r="GN49" s="1" t="n">
        <v>3.666666667</v>
      </c>
      <c r="GO49" s="1" t="n">
        <v>4</v>
      </c>
      <c r="GP49" s="1" t="n">
        <v>5</v>
      </c>
      <c r="GQ49" s="1" t="n">
        <v>5</v>
      </c>
      <c r="GR49" s="1" t="n">
        <v>4</v>
      </c>
      <c r="GS49" s="1" t="n">
        <v>4</v>
      </c>
      <c r="GT49" s="1" t="n">
        <v>2</v>
      </c>
      <c r="GU49" s="1" t="n">
        <v>4</v>
      </c>
      <c r="GV49" s="1" t="n">
        <v>4</v>
      </c>
      <c r="GW49" s="1" t="n">
        <v>2</v>
      </c>
      <c r="GX49" s="1" t="n">
        <v>3.777777778</v>
      </c>
      <c r="GY49" s="1" t="n">
        <v>1.888888889</v>
      </c>
      <c r="GZ49" s="1" t="n">
        <v>5</v>
      </c>
      <c r="HA49" s="1" t="n">
        <v>5</v>
      </c>
      <c r="HB49" s="1" t="n">
        <v>5</v>
      </c>
      <c r="HC49" s="1" t="n">
        <v>5</v>
      </c>
      <c r="HD49" s="1" t="n">
        <v>5</v>
      </c>
      <c r="HE49" s="1" t="n">
        <v>5</v>
      </c>
      <c r="HF49" s="1" t="n">
        <v>5</v>
      </c>
      <c r="HG49" s="1" t="n">
        <v>4</v>
      </c>
      <c r="HH49" s="1"/>
      <c r="HI49" s="1" t="n">
        <v>4</v>
      </c>
      <c r="HJ49" s="1" t="n">
        <v>1</v>
      </c>
      <c r="HK49" s="1" t="n">
        <v>5</v>
      </c>
      <c r="HL49" s="1" t="n">
        <v>5</v>
      </c>
      <c r="HM49" s="1" t="n">
        <v>5</v>
      </c>
      <c r="HN49" s="1" t="n">
        <v>5</v>
      </c>
      <c r="HO49" s="1" t="n">
        <v>1</v>
      </c>
      <c r="HP49" s="1"/>
      <c r="HQ49" s="1"/>
      <c r="HR49" s="1"/>
      <c r="HS49" s="1"/>
      <c r="HT49" s="1"/>
      <c r="HU49" s="1"/>
      <c r="HV49" s="1"/>
      <c r="HW49" s="1"/>
      <c r="HX49" s="1"/>
      <c r="HY49" s="1"/>
      <c r="HZ49" s="1"/>
      <c r="IA49" s="1"/>
      <c r="IB49" s="1"/>
      <c r="IC49" s="1"/>
      <c r="ID49" s="1"/>
      <c r="IE49" s="1"/>
      <c r="IF49" s="1"/>
      <c r="IG49" s="1"/>
      <c r="IH49" s="1"/>
      <c r="II49" s="1"/>
      <c r="IJ49" s="1"/>
      <c r="IK49" s="1"/>
      <c r="IL49" s="1"/>
    </row>
    <row r="50" customFormat="false" ht="15" hidden="false" customHeight="false" outlineLevel="0" collapsed="false">
      <c r="A50" s="1" t="s">
        <v>1020</v>
      </c>
      <c r="B50" s="1" t="s">
        <v>939</v>
      </c>
      <c r="C50" s="1" t="n">
        <v>0</v>
      </c>
      <c r="D50" s="1" t="n">
        <v>38</v>
      </c>
      <c r="E50" s="1" t="n">
        <v>3</v>
      </c>
      <c r="F50" s="1" t="n">
        <v>5158</v>
      </c>
      <c r="G50" s="1" t="n">
        <v>0</v>
      </c>
      <c r="H50" s="1" t="s">
        <v>661</v>
      </c>
      <c r="I50" s="1" t="s">
        <v>662</v>
      </c>
      <c r="J50" s="1" t="n">
        <v>4</v>
      </c>
      <c r="K50" s="1" t="n">
        <v>3</v>
      </c>
      <c r="L50" s="1" t="n">
        <v>197</v>
      </c>
      <c r="M50" s="1" t="n">
        <v>100</v>
      </c>
      <c r="N50" s="1" t="n">
        <v>25.76721894</v>
      </c>
      <c r="O50" s="1" t="n">
        <v>2014</v>
      </c>
      <c r="P50" s="1" t="n">
        <v>1</v>
      </c>
      <c r="Q50" s="1" t="n">
        <v>2</v>
      </c>
      <c r="R50" s="1"/>
      <c r="S50" s="1" t="n">
        <v>4</v>
      </c>
      <c r="T50" s="1" t="n">
        <v>4</v>
      </c>
      <c r="U50" s="1" t="n">
        <v>1</v>
      </c>
      <c r="V50" s="1" t="n">
        <v>1</v>
      </c>
      <c r="W50" s="1" t="n">
        <v>0</v>
      </c>
      <c r="X50" s="1" t="n">
        <v>0</v>
      </c>
      <c r="Y50" s="1" t="n">
        <v>0</v>
      </c>
      <c r="Z50" s="1" t="n">
        <v>0</v>
      </c>
      <c r="AA50" s="1" t="n">
        <v>0</v>
      </c>
      <c r="AB50" s="1"/>
      <c r="AC50" s="1"/>
      <c r="AD50" s="1" t="n">
        <v>0</v>
      </c>
      <c r="AE50" s="1" t="n">
        <v>2</v>
      </c>
      <c r="AF50" s="1" t="s">
        <v>997</v>
      </c>
      <c r="AG50" s="1"/>
      <c r="AH50" s="1"/>
      <c r="AI50" s="1" t="n">
        <v>1</v>
      </c>
      <c r="AJ50" s="1"/>
      <c r="AK50" s="1"/>
      <c r="AL50" s="1"/>
      <c r="AM50" s="1"/>
      <c r="AN50" s="1"/>
      <c r="AO50" s="1" t="n">
        <v>1</v>
      </c>
      <c r="AP50" s="1"/>
      <c r="AQ50" s="1"/>
      <c r="AR50" s="1"/>
      <c r="AS50" s="1"/>
      <c r="AT50" s="1"/>
      <c r="AU50" s="1"/>
      <c r="AV50" s="1"/>
      <c r="AW50" s="1"/>
      <c r="AX50" s="1"/>
      <c r="AY50" s="1"/>
      <c r="AZ50" s="1"/>
      <c r="BA50" s="1" t="s">
        <v>771</v>
      </c>
      <c r="BB50" s="1" t="n">
        <v>3</v>
      </c>
      <c r="BC50" s="1" t="n">
        <v>3</v>
      </c>
      <c r="BD50" s="1" t="n">
        <v>4</v>
      </c>
      <c r="BE50" s="1" t="n">
        <v>4</v>
      </c>
      <c r="BF50" s="1" t="n">
        <v>3</v>
      </c>
      <c r="BG50" s="1" t="n">
        <v>3</v>
      </c>
      <c r="BH50" s="1" t="n">
        <v>3</v>
      </c>
      <c r="BI50" s="1" t="n">
        <v>3</v>
      </c>
      <c r="BJ50" s="1" t="n">
        <v>3</v>
      </c>
      <c r="BK50" s="1" t="n">
        <v>3</v>
      </c>
      <c r="BL50" s="1" t="n">
        <v>1</v>
      </c>
      <c r="BM50" s="1" t="n">
        <v>3</v>
      </c>
      <c r="BN50" s="1" t="n">
        <v>3</v>
      </c>
      <c r="BO50" s="1" t="n">
        <v>3</v>
      </c>
      <c r="BP50" s="1" t="n">
        <v>3</v>
      </c>
      <c r="BQ50" s="1" t="n">
        <v>3</v>
      </c>
      <c r="BR50" s="1" t="n">
        <v>3</v>
      </c>
      <c r="BS50" s="1" t="n">
        <v>4</v>
      </c>
      <c r="BT50" s="1" t="n">
        <v>3</v>
      </c>
      <c r="BU50" s="1" t="n">
        <v>3</v>
      </c>
      <c r="BV50" s="1" t="n">
        <v>3</v>
      </c>
      <c r="BW50" s="1" t="n">
        <v>2.909090909</v>
      </c>
      <c r="BX50" s="1" t="n">
        <v>3</v>
      </c>
      <c r="BY50" s="1" t="n">
        <v>3</v>
      </c>
      <c r="BZ50" s="1" t="n">
        <v>3</v>
      </c>
      <c r="CA50" s="1" t="n">
        <v>2</v>
      </c>
      <c r="CB50" s="1" t="n">
        <v>3</v>
      </c>
      <c r="CC50" s="1" t="n">
        <v>3</v>
      </c>
      <c r="CD50" s="1" t="n">
        <v>3</v>
      </c>
      <c r="CE50" s="1" t="n">
        <v>3</v>
      </c>
      <c r="CF50" s="1" t="n">
        <v>3</v>
      </c>
      <c r="CG50" s="1" t="n">
        <v>2.888888889</v>
      </c>
      <c r="CH50" s="1" t="n">
        <v>3</v>
      </c>
      <c r="CI50" s="1" t="n">
        <v>4</v>
      </c>
      <c r="CJ50" s="1" t="n">
        <v>4</v>
      </c>
      <c r="CK50" s="1" t="n">
        <v>4</v>
      </c>
      <c r="CL50" s="1" t="n">
        <v>4</v>
      </c>
      <c r="CM50" s="1" t="n">
        <v>3.8</v>
      </c>
      <c r="CN50" s="1" t="n">
        <v>3</v>
      </c>
      <c r="CO50" s="1" t="n">
        <v>3</v>
      </c>
      <c r="CP50" s="1" t="n">
        <v>3</v>
      </c>
      <c r="CQ50" s="1" t="n">
        <v>3</v>
      </c>
      <c r="CR50" s="1" t="n">
        <v>2</v>
      </c>
      <c r="CS50" s="1" t="n">
        <v>2</v>
      </c>
      <c r="CT50" s="1" t="n">
        <v>2.6</v>
      </c>
      <c r="CU50" s="1" t="n">
        <v>3</v>
      </c>
      <c r="CV50" s="1" t="n">
        <v>3</v>
      </c>
      <c r="CW50" s="1" t="n">
        <v>3</v>
      </c>
      <c r="CX50" s="1" t="n">
        <v>5</v>
      </c>
      <c r="CY50" s="1" t="n">
        <v>300</v>
      </c>
      <c r="CZ50" s="1" t="n">
        <v>0</v>
      </c>
      <c r="DA50" s="1" t="n">
        <v>0</v>
      </c>
      <c r="DB50" s="1" t="n">
        <v>0</v>
      </c>
      <c r="DC50" s="1" t="n">
        <v>0</v>
      </c>
      <c r="DD50" s="1" t="n">
        <v>0</v>
      </c>
      <c r="DE50" s="1" t="n">
        <v>0</v>
      </c>
      <c r="DF50" s="1" t="n">
        <v>0</v>
      </c>
      <c r="DG50" s="1" t="n">
        <v>0</v>
      </c>
      <c r="DH50" s="1" t="n">
        <v>0</v>
      </c>
      <c r="DI50" s="1" t="n">
        <v>0</v>
      </c>
      <c r="DJ50" s="1" t="n">
        <v>1</v>
      </c>
      <c r="DK50" s="1" t="n">
        <v>2</v>
      </c>
      <c r="DL50" s="1" t="n">
        <v>2</v>
      </c>
      <c r="DM50" s="1" t="n">
        <v>5</v>
      </c>
      <c r="DN50" s="1" t="n">
        <v>5</v>
      </c>
      <c r="DO50" s="1" t="n">
        <v>5</v>
      </c>
      <c r="DP50" s="1" t="n">
        <v>66.66666667</v>
      </c>
      <c r="DQ50" s="1" t="n">
        <v>1</v>
      </c>
      <c r="DR50" s="1" t="n">
        <v>1</v>
      </c>
      <c r="DS50" s="1" t="n">
        <v>4</v>
      </c>
      <c r="DT50" s="1" t="n">
        <v>3</v>
      </c>
      <c r="DU50" s="1" t="n">
        <v>1</v>
      </c>
      <c r="DV50" s="1" t="n">
        <v>1</v>
      </c>
      <c r="DW50" s="1" t="n">
        <v>1</v>
      </c>
      <c r="DX50" s="1" t="n">
        <v>3</v>
      </c>
      <c r="DY50" s="1" t="n">
        <v>1</v>
      </c>
      <c r="DZ50" s="1" t="n">
        <v>3</v>
      </c>
      <c r="EA50" s="1"/>
      <c r="EB50" s="1"/>
      <c r="EC50" s="1" t="n">
        <v>1</v>
      </c>
      <c r="ED50" s="1" t="n">
        <v>0</v>
      </c>
      <c r="EE50" s="1" t="n">
        <v>180</v>
      </c>
      <c r="EF50" s="2" t="n">
        <v>5</v>
      </c>
      <c r="EG50" s="2" t="n">
        <v>0</v>
      </c>
      <c r="EH50" s="2" t="n">
        <v>0</v>
      </c>
      <c r="EI50" s="2" t="n">
        <v>180</v>
      </c>
      <c r="EJ50" s="65" t="n">
        <v>360</v>
      </c>
      <c r="EK50" s="65" t="n">
        <v>0</v>
      </c>
      <c r="EL50" s="1" t="n">
        <v>0</v>
      </c>
      <c r="EM50" s="1" t="n">
        <v>0</v>
      </c>
      <c r="EN50" s="1" t="n">
        <v>0</v>
      </c>
      <c r="EO50" s="1" t="n">
        <v>0</v>
      </c>
      <c r="EP50" s="1" t="n">
        <v>0</v>
      </c>
      <c r="EQ50" s="1" t="n">
        <v>197</v>
      </c>
      <c r="ER50" s="1" t="n">
        <v>25.76721894</v>
      </c>
      <c r="ES50" s="1" t="n">
        <v>100</v>
      </c>
      <c r="ET50" s="1" t="n">
        <v>3</v>
      </c>
      <c r="EU50" s="1" t="n">
        <v>1</v>
      </c>
      <c r="EV50" s="1" t="n">
        <v>3</v>
      </c>
      <c r="EW50" s="1" t="n">
        <v>4</v>
      </c>
      <c r="EX50" s="1" t="n">
        <v>4</v>
      </c>
      <c r="EY50" s="1" t="n">
        <v>4</v>
      </c>
      <c r="EZ50" s="1" t="n">
        <v>50</v>
      </c>
      <c r="FA50" s="1" t="n">
        <v>1</v>
      </c>
      <c r="FB50" s="1" t="n">
        <v>1</v>
      </c>
      <c r="FC50" s="1" t="n">
        <v>1</v>
      </c>
      <c r="FD50" s="1" t="n">
        <v>1</v>
      </c>
      <c r="FE50" s="1" t="n">
        <v>1</v>
      </c>
      <c r="FF50" s="1" t="n">
        <v>1</v>
      </c>
      <c r="FG50" s="1" t="n">
        <v>1</v>
      </c>
      <c r="FH50" s="1" t="n">
        <v>1</v>
      </c>
      <c r="FI50" s="1" t="n">
        <v>8</v>
      </c>
      <c r="FJ50" s="1" t="n">
        <v>1</v>
      </c>
      <c r="FK50" s="1" t="n">
        <v>1</v>
      </c>
      <c r="FL50" s="1" t="n">
        <v>2</v>
      </c>
      <c r="FM50" s="1" t="n">
        <v>3</v>
      </c>
      <c r="FN50" s="1" t="n">
        <v>2</v>
      </c>
      <c r="FO50" s="1" t="n">
        <v>2</v>
      </c>
      <c r="FP50" s="1" t="n">
        <v>2</v>
      </c>
      <c r="FQ50" s="1" t="n">
        <v>4</v>
      </c>
      <c r="FR50" s="1" t="n">
        <v>4</v>
      </c>
      <c r="FS50" s="1" t="n">
        <v>3</v>
      </c>
      <c r="FT50" s="1" t="n">
        <v>1</v>
      </c>
      <c r="FU50" s="1" t="n">
        <v>8</v>
      </c>
      <c r="FV50" s="1" t="n">
        <v>14</v>
      </c>
      <c r="FW50" s="1" t="n">
        <v>55</v>
      </c>
      <c r="FX50" s="1" t="n">
        <v>1</v>
      </c>
      <c r="FY50" s="1" t="n">
        <v>1</v>
      </c>
      <c r="FZ50" s="1" t="n">
        <v>1</v>
      </c>
      <c r="GA50" s="1" t="n">
        <v>1</v>
      </c>
      <c r="GB50" s="1" t="n">
        <v>1</v>
      </c>
      <c r="GC50" s="1" t="n">
        <v>1</v>
      </c>
      <c r="GD50" s="1" t="n">
        <v>1</v>
      </c>
      <c r="GE50" s="1" t="n">
        <v>1</v>
      </c>
      <c r="GF50" s="1" t="n">
        <v>1</v>
      </c>
      <c r="GG50" s="1" t="n">
        <v>1</v>
      </c>
      <c r="GH50" s="1" t="n">
        <v>1</v>
      </c>
      <c r="GI50" s="1" t="n">
        <v>1</v>
      </c>
      <c r="GJ50" s="1" t="n">
        <v>1</v>
      </c>
      <c r="GK50" s="1" t="n">
        <v>1</v>
      </c>
      <c r="GL50" s="1" t="n">
        <v>1</v>
      </c>
      <c r="GM50" s="1" t="n">
        <v>1</v>
      </c>
      <c r="GN50" s="1" t="n">
        <v>1</v>
      </c>
      <c r="GO50" s="1" t="n">
        <v>2</v>
      </c>
      <c r="GP50" s="1" t="n">
        <v>1</v>
      </c>
      <c r="GQ50" s="1" t="n">
        <v>4</v>
      </c>
      <c r="GR50" s="1" t="n">
        <v>3</v>
      </c>
      <c r="GS50" s="1" t="n">
        <v>3</v>
      </c>
      <c r="GT50" s="1" t="n">
        <v>2</v>
      </c>
      <c r="GU50" s="1" t="n">
        <v>3</v>
      </c>
      <c r="GV50" s="1" t="n">
        <v>2</v>
      </c>
      <c r="GW50" s="1" t="n">
        <v>2</v>
      </c>
      <c r="GX50" s="1" t="n">
        <v>2.444444444</v>
      </c>
      <c r="GY50" s="1" t="n">
        <v>-0.444444444</v>
      </c>
      <c r="GZ50" s="1" t="n">
        <v>5</v>
      </c>
      <c r="HA50" s="1" t="n">
        <v>5</v>
      </c>
      <c r="HB50" s="1" t="n">
        <v>5</v>
      </c>
      <c r="HC50" s="1" t="n">
        <v>5</v>
      </c>
      <c r="HD50" s="1" t="n">
        <v>5</v>
      </c>
      <c r="HE50" s="1" t="n">
        <v>5</v>
      </c>
      <c r="HF50" s="1" t="n">
        <v>5</v>
      </c>
      <c r="HG50" s="1" t="n">
        <v>3</v>
      </c>
      <c r="HH50" s="1"/>
      <c r="HI50" s="1" t="n">
        <v>3</v>
      </c>
      <c r="HJ50" s="1" t="n">
        <v>4</v>
      </c>
      <c r="HK50" s="1" t="n">
        <v>3</v>
      </c>
      <c r="HL50" s="1" t="n">
        <v>3</v>
      </c>
      <c r="HM50" s="1" t="n">
        <v>1</v>
      </c>
      <c r="HN50" s="1" t="n">
        <v>2</v>
      </c>
      <c r="HO50" s="1" t="n">
        <v>4</v>
      </c>
      <c r="HP50" s="1" t="s">
        <v>998</v>
      </c>
      <c r="HQ50" s="1" t="s">
        <v>999</v>
      </c>
      <c r="HR50" s="1" t="s">
        <v>1000</v>
      </c>
      <c r="HS50" s="1"/>
      <c r="HT50" s="1"/>
      <c r="HU50" s="1"/>
      <c r="HV50" s="1"/>
      <c r="HW50" s="1"/>
      <c r="HX50" s="1"/>
      <c r="HY50" s="1"/>
      <c r="HZ50" s="1"/>
      <c r="IA50" s="1"/>
      <c r="IB50" s="1"/>
      <c r="IC50" s="1"/>
      <c r="ID50" s="1"/>
      <c r="IE50" s="1"/>
      <c r="IF50" s="1"/>
      <c r="IG50" s="1"/>
      <c r="IH50" s="1"/>
      <c r="II50" s="1"/>
      <c r="IJ50" s="1"/>
      <c r="IK50" s="1"/>
      <c r="IL50" s="1"/>
    </row>
    <row r="51" customFormat="false" ht="15" hidden="false" customHeight="false" outlineLevel="0" collapsed="false">
      <c r="A51" s="1" t="s">
        <v>1018</v>
      </c>
      <c r="B51" s="1" t="s">
        <v>939</v>
      </c>
      <c r="C51" s="1" t="n">
        <v>0</v>
      </c>
      <c r="D51" s="1" t="n">
        <v>59</v>
      </c>
      <c r="E51" s="1" t="n">
        <v>1</v>
      </c>
      <c r="F51" s="1" t="n">
        <v>2444</v>
      </c>
      <c r="G51" s="1" t="n">
        <v>1</v>
      </c>
      <c r="H51" s="1" t="s">
        <v>672</v>
      </c>
      <c r="I51" s="1" t="s">
        <v>662</v>
      </c>
      <c r="J51" s="1" t="n">
        <v>4</v>
      </c>
      <c r="K51" s="1" t="n">
        <v>1</v>
      </c>
      <c r="L51" s="1" t="n">
        <v>175</v>
      </c>
      <c r="M51" s="1" t="n">
        <v>75</v>
      </c>
      <c r="N51" s="1" t="n">
        <v>24.48979592</v>
      </c>
      <c r="O51" s="1" t="n">
        <v>2013</v>
      </c>
      <c r="P51" s="1" t="n">
        <v>3</v>
      </c>
      <c r="Q51" s="1" t="n">
        <v>2</v>
      </c>
      <c r="R51" s="1"/>
      <c r="S51" s="1" t="n">
        <v>5</v>
      </c>
      <c r="T51" s="1" t="n">
        <v>5</v>
      </c>
      <c r="U51" s="1" t="n">
        <v>1</v>
      </c>
      <c r="V51" s="1" t="n">
        <v>1</v>
      </c>
      <c r="W51" s="1" t="n">
        <v>0</v>
      </c>
      <c r="X51" s="1" t="n">
        <v>0</v>
      </c>
      <c r="Y51" s="1" t="n">
        <v>0</v>
      </c>
      <c r="Z51" s="1" t="n">
        <v>0</v>
      </c>
      <c r="AA51" s="1" t="n">
        <v>0</v>
      </c>
      <c r="AB51" s="1"/>
      <c r="AC51" s="1"/>
      <c r="AD51" s="1" t="n">
        <v>0</v>
      </c>
      <c r="AE51" s="1" t="n">
        <v>0</v>
      </c>
      <c r="AF51" s="1" t="n">
        <v>15</v>
      </c>
      <c r="AG51" s="1"/>
      <c r="AH51" s="1"/>
      <c r="AI51" s="1"/>
      <c r="AJ51" s="1"/>
      <c r="AK51" s="1"/>
      <c r="AL51" s="1"/>
      <c r="AM51" s="1"/>
      <c r="AN51" s="1"/>
      <c r="AO51" s="1"/>
      <c r="AP51" s="1"/>
      <c r="AQ51" s="1"/>
      <c r="AR51" s="1"/>
      <c r="AS51" s="1"/>
      <c r="AT51" s="1"/>
      <c r="AU51" s="1" t="n">
        <v>1</v>
      </c>
      <c r="AV51" s="1"/>
      <c r="AW51" s="1"/>
      <c r="AX51" s="1"/>
      <c r="AY51" s="1"/>
      <c r="AZ51" s="1"/>
      <c r="BA51" s="1" t="s">
        <v>1003</v>
      </c>
      <c r="BB51" s="1" t="n">
        <v>1</v>
      </c>
      <c r="BC51" s="1" t="n">
        <v>1</v>
      </c>
      <c r="BD51" s="1" t="n">
        <v>1</v>
      </c>
      <c r="BE51" s="1" t="n">
        <v>1</v>
      </c>
      <c r="BF51" s="1" t="n">
        <v>1</v>
      </c>
      <c r="BG51" s="1" t="n">
        <v>1</v>
      </c>
      <c r="BH51" s="1" t="n">
        <v>1</v>
      </c>
      <c r="BI51" s="1" t="n">
        <v>1</v>
      </c>
      <c r="BJ51" s="1" t="n">
        <v>1</v>
      </c>
      <c r="BK51" s="1" t="n">
        <v>1</v>
      </c>
      <c r="BL51" s="1" t="n">
        <v>1</v>
      </c>
      <c r="BM51" s="1" t="n">
        <v>1</v>
      </c>
      <c r="BN51" s="1" t="n">
        <v>1</v>
      </c>
      <c r="BO51" s="1" t="n">
        <v>1</v>
      </c>
      <c r="BP51" s="1" t="n">
        <v>1</v>
      </c>
      <c r="BQ51" s="1" t="n">
        <v>1</v>
      </c>
      <c r="BR51" s="1" t="n">
        <v>1</v>
      </c>
      <c r="BS51" s="1" t="n">
        <v>1</v>
      </c>
      <c r="BT51" s="1" t="n">
        <v>1</v>
      </c>
      <c r="BU51" s="1" t="n">
        <v>1</v>
      </c>
      <c r="BV51" s="1" t="n">
        <v>1</v>
      </c>
      <c r="BW51" s="1" t="n">
        <v>0.954545455</v>
      </c>
      <c r="BX51" s="1" t="n">
        <v>1</v>
      </c>
      <c r="BY51" s="1" t="n">
        <v>1</v>
      </c>
      <c r="BZ51" s="1" t="n">
        <v>1</v>
      </c>
      <c r="CA51" s="1" t="n">
        <v>1</v>
      </c>
      <c r="CB51" s="1" t="n">
        <v>1</v>
      </c>
      <c r="CC51" s="1" t="n">
        <v>1</v>
      </c>
      <c r="CD51" s="1" t="n">
        <v>1</v>
      </c>
      <c r="CE51" s="1" t="n">
        <v>1</v>
      </c>
      <c r="CF51" s="1" t="n">
        <v>1</v>
      </c>
      <c r="CG51" s="1" t="n">
        <v>1</v>
      </c>
      <c r="CH51" s="1" t="n">
        <v>1</v>
      </c>
      <c r="CI51" s="1" t="n">
        <v>1</v>
      </c>
      <c r="CJ51" s="1" t="n">
        <v>1</v>
      </c>
      <c r="CK51" s="1" t="n">
        <v>1</v>
      </c>
      <c r="CL51" s="1" t="n">
        <v>1</v>
      </c>
      <c r="CM51" s="1" t="n">
        <v>1</v>
      </c>
      <c r="CN51" s="1" t="n">
        <v>1</v>
      </c>
      <c r="CO51" s="1" t="n">
        <v>1</v>
      </c>
      <c r="CP51" s="1" t="n">
        <v>1</v>
      </c>
      <c r="CQ51" s="1" t="n">
        <v>1</v>
      </c>
      <c r="CR51" s="1" t="n">
        <v>1</v>
      </c>
      <c r="CS51" s="1" t="n">
        <v>1</v>
      </c>
      <c r="CT51" s="1" t="n">
        <v>1</v>
      </c>
      <c r="CU51" s="1" t="n">
        <v>1</v>
      </c>
      <c r="CV51" s="1" t="n">
        <v>1</v>
      </c>
      <c r="CW51" s="1" t="n">
        <v>1</v>
      </c>
      <c r="CX51" s="1" t="n">
        <v>15</v>
      </c>
      <c r="CY51" s="1" t="n">
        <v>240</v>
      </c>
      <c r="CZ51" s="1" t="n">
        <v>7</v>
      </c>
      <c r="DA51" s="1" t="n">
        <v>120</v>
      </c>
      <c r="DB51" s="1" t="n">
        <v>0</v>
      </c>
      <c r="DC51" s="1" t="n">
        <v>0</v>
      </c>
      <c r="DD51" s="1" t="n">
        <v>120</v>
      </c>
      <c r="DE51" s="1" t="n">
        <v>0</v>
      </c>
      <c r="DF51" s="1" t="n">
        <v>0</v>
      </c>
      <c r="DG51" s="1" t="n">
        <v>0</v>
      </c>
      <c r="DH51" s="1" t="n">
        <v>0</v>
      </c>
      <c r="DI51" s="1" t="n">
        <v>0</v>
      </c>
      <c r="DJ51" s="1" t="n">
        <v>1</v>
      </c>
      <c r="DK51" s="1" t="n">
        <v>1</v>
      </c>
      <c r="DL51" s="1" t="n">
        <v>1</v>
      </c>
      <c r="DM51" s="1" t="n">
        <v>5</v>
      </c>
      <c r="DN51" s="1" t="n">
        <v>4</v>
      </c>
      <c r="DO51" s="1" t="n">
        <v>4.5</v>
      </c>
      <c r="DP51" s="1" t="n">
        <v>50</v>
      </c>
      <c r="DQ51" s="1" t="n">
        <v>0</v>
      </c>
      <c r="DR51" s="1" t="n">
        <v>3</v>
      </c>
      <c r="DS51" s="1" t="n">
        <v>3</v>
      </c>
      <c r="DT51" s="1" t="n">
        <v>2</v>
      </c>
      <c r="DU51" s="1" t="n">
        <v>0</v>
      </c>
      <c r="DV51" s="1" t="n">
        <v>0</v>
      </c>
      <c r="DW51" s="1" t="n">
        <v>2</v>
      </c>
      <c r="DX51" s="1" t="n">
        <v>3</v>
      </c>
      <c r="DY51" s="1" t="n">
        <v>0</v>
      </c>
      <c r="DZ51" s="1" t="n">
        <v>3</v>
      </c>
      <c r="EA51" s="1"/>
      <c r="EB51" s="1"/>
      <c r="EC51" s="1" t="n">
        <v>1</v>
      </c>
      <c r="ED51" s="1" t="n">
        <v>3</v>
      </c>
      <c r="EE51" s="1" t="n">
        <v>180</v>
      </c>
      <c r="EF51" s="2" t="n">
        <v>3</v>
      </c>
      <c r="EG51" s="2" t="n">
        <v>90</v>
      </c>
      <c r="EH51" s="2" t="n">
        <v>0</v>
      </c>
      <c r="EI51" s="2" t="n">
        <v>130</v>
      </c>
      <c r="EJ51" s="65" t="n">
        <v>350</v>
      </c>
      <c r="EK51" s="65" t="n">
        <v>0</v>
      </c>
      <c r="EL51" s="1" t="n">
        <v>0</v>
      </c>
      <c r="EM51" s="1" t="n">
        <v>0</v>
      </c>
      <c r="EN51" s="1" t="n">
        <v>0</v>
      </c>
      <c r="EO51" s="1" t="n">
        <v>0</v>
      </c>
      <c r="EP51" s="1" t="n">
        <v>0</v>
      </c>
      <c r="EQ51" s="1" t="n">
        <v>175</v>
      </c>
      <c r="ER51" s="1" t="n">
        <v>23.83673469</v>
      </c>
      <c r="ES51" s="1" t="n">
        <v>73</v>
      </c>
      <c r="ET51" s="1" t="n">
        <v>3</v>
      </c>
      <c r="EU51" s="1" t="n">
        <v>2</v>
      </c>
      <c r="EV51" s="1" t="n">
        <v>3</v>
      </c>
      <c r="EW51" s="1" t="n">
        <v>5</v>
      </c>
      <c r="EX51" s="1" t="n">
        <v>6</v>
      </c>
      <c r="EY51" s="1" t="n">
        <v>5.5</v>
      </c>
      <c r="EZ51" s="1" t="n">
        <v>75</v>
      </c>
      <c r="FA51" s="1" t="n">
        <v>1</v>
      </c>
      <c r="FB51" s="1" t="n">
        <v>1</v>
      </c>
      <c r="FC51" s="1" t="n">
        <v>1</v>
      </c>
      <c r="FD51" s="1" t="n">
        <v>3</v>
      </c>
      <c r="FE51" s="1" t="n">
        <v>1</v>
      </c>
      <c r="FF51" s="1" t="n">
        <v>2</v>
      </c>
      <c r="FG51" s="1" t="n">
        <v>2</v>
      </c>
      <c r="FH51" s="1" t="n">
        <v>3</v>
      </c>
      <c r="FI51" s="1" t="n">
        <v>14</v>
      </c>
      <c r="FJ51" s="1" t="n">
        <v>1.75</v>
      </c>
      <c r="FK51" s="1" t="n">
        <v>2</v>
      </c>
      <c r="FL51" s="1" t="n">
        <v>1</v>
      </c>
      <c r="FM51" s="1" t="n">
        <v>1</v>
      </c>
      <c r="FN51" s="1" t="n">
        <v>2</v>
      </c>
      <c r="FO51" s="1" t="n">
        <v>1</v>
      </c>
      <c r="FP51" s="1" t="n">
        <v>1</v>
      </c>
      <c r="FQ51" s="1" t="n">
        <v>1</v>
      </c>
      <c r="FR51" s="1" t="n">
        <v>3</v>
      </c>
      <c r="FS51" s="1" t="n">
        <v>1</v>
      </c>
      <c r="FT51" s="1" t="n">
        <v>1</v>
      </c>
      <c r="FU51" s="1" t="n">
        <v>1</v>
      </c>
      <c r="FV51" s="1" t="n">
        <v>17</v>
      </c>
      <c r="FW51" s="1" t="n">
        <v>45</v>
      </c>
      <c r="FX51" s="1" t="n">
        <v>1</v>
      </c>
      <c r="FY51" s="1" t="n">
        <v>1</v>
      </c>
      <c r="FZ51" s="1" t="n">
        <v>1</v>
      </c>
      <c r="GA51" s="1" t="n">
        <v>1</v>
      </c>
      <c r="GB51" s="1" t="n">
        <v>1</v>
      </c>
      <c r="GC51" s="1" t="n">
        <v>1</v>
      </c>
      <c r="GD51" s="1" t="n">
        <v>1</v>
      </c>
      <c r="GE51" s="1" t="n">
        <v>1</v>
      </c>
      <c r="GF51" s="1" t="n">
        <v>1</v>
      </c>
      <c r="GG51" s="1" t="n">
        <v>3</v>
      </c>
      <c r="GH51" s="1" t="n">
        <v>1</v>
      </c>
      <c r="GI51" s="1" t="n">
        <v>1</v>
      </c>
      <c r="GJ51" s="1" t="n">
        <v>1.166666667</v>
      </c>
      <c r="GK51" s="1" t="n">
        <v>1</v>
      </c>
      <c r="GL51" s="1" t="n">
        <v>1</v>
      </c>
      <c r="GM51" s="1" t="n">
        <v>1</v>
      </c>
      <c r="GN51" s="1" t="n">
        <v>1</v>
      </c>
      <c r="GO51" s="1" t="n">
        <v>4</v>
      </c>
      <c r="GP51" s="1" t="n">
        <v>4</v>
      </c>
      <c r="GQ51" s="1" t="n">
        <v>5</v>
      </c>
      <c r="GR51" s="1" t="n">
        <v>3</v>
      </c>
      <c r="GS51" s="1" t="n">
        <v>3</v>
      </c>
      <c r="GT51" s="1" t="n">
        <v>3</v>
      </c>
      <c r="GU51" s="1" t="n">
        <v>4</v>
      </c>
      <c r="GV51" s="1" t="n">
        <v>4</v>
      </c>
      <c r="GW51" s="1" t="n">
        <v>5</v>
      </c>
      <c r="GX51" s="1" t="n">
        <v>3.888888889</v>
      </c>
      <c r="GY51" s="1" t="n">
        <v>2.888888889</v>
      </c>
      <c r="GZ51" s="1" t="n">
        <v>5</v>
      </c>
      <c r="HA51" s="1" t="n">
        <v>5</v>
      </c>
      <c r="HB51" s="1" t="n">
        <v>5</v>
      </c>
      <c r="HC51" s="1" t="n">
        <v>5</v>
      </c>
      <c r="HD51" s="1" t="n">
        <v>5</v>
      </c>
      <c r="HE51" s="1" t="n">
        <v>5</v>
      </c>
      <c r="HF51" s="1" t="n">
        <v>5</v>
      </c>
      <c r="HG51" s="1" t="n">
        <v>1</v>
      </c>
      <c r="HH51" s="1"/>
      <c r="HI51" s="1" t="n">
        <v>1</v>
      </c>
      <c r="HJ51" s="1" t="n">
        <v>1</v>
      </c>
      <c r="HK51" s="1" t="n">
        <v>1</v>
      </c>
      <c r="HL51" s="1" t="n">
        <v>1</v>
      </c>
      <c r="HM51" s="1" t="n">
        <v>1</v>
      </c>
      <c r="HN51" s="1" t="n">
        <v>1</v>
      </c>
      <c r="HO51" s="1" t="n">
        <v>1</v>
      </c>
      <c r="HP51" s="1"/>
      <c r="HQ51" s="1"/>
      <c r="HR51" s="1"/>
      <c r="HS51" s="1"/>
      <c r="HT51" s="1"/>
      <c r="HU51" s="1"/>
      <c r="HV51" s="1"/>
      <c r="HW51" s="1"/>
      <c r="HX51" s="1"/>
      <c r="HY51" s="1"/>
      <c r="HZ51" s="1"/>
      <c r="IA51" s="1"/>
      <c r="IB51" s="1"/>
      <c r="IC51" s="1"/>
      <c r="ID51" s="1"/>
      <c r="IE51" s="1"/>
      <c r="IF51" s="1"/>
      <c r="IG51" s="1"/>
      <c r="IH51" s="1"/>
      <c r="II51" s="1"/>
      <c r="IJ51" s="1"/>
      <c r="IK51" s="1"/>
      <c r="IL5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9" activeCellId="0" sqref="L19"/>
    </sheetView>
  </sheetViews>
  <sheetFormatPr defaultColWidth="10.90234375" defaultRowHeight="15" zeroHeight="false" outlineLevelRow="0" outlineLevelCol="0"/>
  <sheetData>
    <row r="1" customFormat="false" ht="15" hidden="false" customHeight="false" outlineLevel="0" collapsed="false">
      <c r="A1" s="1" t="s">
        <v>574</v>
      </c>
      <c r="B1" s="1" t="s">
        <v>15</v>
      </c>
      <c r="C1" s="1" t="s">
        <v>578</v>
      </c>
      <c r="D1" s="1" t="s">
        <v>579</v>
      </c>
      <c r="E1" s="1" t="s">
        <v>576</v>
      </c>
      <c r="F1" s="1" t="s">
        <v>577</v>
      </c>
      <c r="G1" s="1"/>
      <c r="H1" s="1" t="s">
        <v>30</v>
      </c>
      <c r="I1" s="1" t="s">
        <v>580</v>
      </c>
      <c r="J1" s="1" t="s">
        <v>581</v>
      </c>
      <c r="K1" s="1" t="s">
        <v>37</v>
      </c>
      <c r="L1" s="1" t="s">
        <v>1022</v>
      </c>
      <c r="M1" s="1" t="s">
        <v>1023</v>
      </c>
      <c r="N1" s="1" t="s">
        <v>1024</v>
      </c>
      <c r="P1" s="2" t="s">
        <v>1025</v>
      </c>
      <c r="Q1" s="2" t="s">
        <v>1026</v>
      </c>
      <c r="R1" s="2" t="s">
        <v>1027</v>
      </c>
      <c r="S1" s="2" t="s">
        <v>1028</v>
      </c>
    </row>
    <row r="2" customFormat="false" ht="15" hidden="false" customHeight="false" outlineLevel="0" collapsed="false">
      <c r="A2" s="1" t="n">
        <v>2292</v>
      </c>
      <c r="B2" s="1" t="n">
        <v>73</v>
      </c>
      <c r="C2" s="1" t="n">
        <v>3</v>
      </c>
      <c r="D2" s="1" t="n">
        <v>5043</v>
      </c>
      <c r="E2" s="1" t="s">
        <v>659</v>
      </c>
      <c r="F2" s="1" t="n">
        <v>2</v>
      </c>
      <c r="G2" s="1"/>
      <c r="H2" s="1" t="n">
        <v>0</v>
      </c>
      <c r="I2" s="1" t="s">
        <v>661</v>
      </c>
      <c r="J2" s="1" t="s">
        <v>677</v>
      </c>
      <c r="K2" s="1" t="n">
        <v>5</v>
      </c>
      <c r="L2" s="1" t="n">
        <v>0</v>
      </c>
      <c r="M2" s="1" t="n">
        <v>0</v>
      </c>
      <c r="N2" s="1" t="n">
        <v>0</v>
      </c>
      <c r="P2" s="2" t="n">
        <v>1</v>
      </c>
      <c r="Q2" s="2" t="n">
        <v>0</v>
      </c>
      <c r="R2" s="2" t="n">
        <v>1</v>
      </c>
      <c r="S2" s="2" t="n">
        <v>0</v>
      </c>
    </row>
    <row r="3" customFormat="false" ht="15" hidden="false" customHeight="false" outlineLevel="0" collapsed="false">
      <c r="A3" s="1" t="n">
        <v>1975</v>
      </c>
      <c r="B3" s="1" t="n">
        <v>90</v>
      </c>
      <c r="C3" s="1" t="n">
        <v>4</v>
      </c>
      <c r="D3" s="1" t="n">
        <v>5006</v>
      </c>
      <c r="E3" s="1" t="s">
        <v>659</v>
      </c>
      <c r="F3" s="1" t="n">
        <v>2</v>
      </c>
      <c r="G3" s="1"/>
      <c r="H3" s="1" t="n">
        <v>0</v>
      </c>
      <c r="I3" s="1" t="s">
        <v>661</v>
      </c>
      <c r="J3" s="1" t="s">
        <v>677</v>
      </c>
      <c r="K3" s="1" t="n">
        <v>5</v>
      </c>
      <c r="L3" s="1" t="n">
        <v>0</v>
      </c>
      <c r="M3" s="1" t="n">
        <v>0</v>
      </c>
      <c r="N3" s="1" t="n">
        <v>0</v>
      </c>
      <c r="P3" s="2" t="n">
        <v>1</v>
      </c>
      <c r="Q3" s="2" t="n">
        <v>1</v>
      </c>
      <c r="R3" s="2" t="n">
        <v>3</v>
      </c>
      <c r="S3" s="2" t="n">
        <v>1</v>
      </c>
    </row>
    <row r="4" customFormat="false" ht="15" hidden="false" customHeight="false" outlineLevel="0" collapsed="false">
      <c r="A4" s="1" t="n">
        <v>2279</v>
      </c>
      <c r="B4" s="1" t="n">
        <v>75</v>
      </c>
      <c r="C4" s="1" t="n">
        <v>1</v>
      </c>
      <c r="D4" s="1" t="n">
        <v>3065</v>
      </c>
      <c r="E4" s="1" t="s">
        <v>659</v>
      </c>
      <c r="F4" s="1" t="n">
        <v>2</v>
      </c>
      <c r="G4" s="1"/>
      <c r="H4" s="1" t="n">
        <v>0</v>
      </c>
      <c r="I4" s="1" t="s">
        <v>661</v>
      </c>
      <c r="J4" s="1" t="s">
        <v>673</v>
      </c>
      <c r="K4" s="1" t="n">
        <v>2</v>
      </c>
      <c r="L4" s="1" t="n">
        <v>0</v>
      </c>
      <c r="M4" s="1" t="n">
        <v>0</v>
      </c>
      <c r="N4" s="1" t="n">
        <v>0</v>
      </c>
      <c r="P4" s="2" t="n">
        <v>1</v>
      </c>
      <c r="Q4" s="2" t="n">
        <v>0</v>
      </c>
      <c r="R4" s="2" t="n">
        <v>1</v>
      </c>
      <c r="S4" s="2" t="n">
        <v>0</v>
      </c>
    </row>
    <row r="5" customFormat="false" ht="15" hidden="false" customHeight="false" outlineLevel="0" collapsed="false">
      <c r="A5" s="1" t="n">
        <v>1876</v>
      </c>
      <c r="B5" s="1" t="n">
        <v>63</v>
      </c>
      <c r="C5" s="1" t="n">
        <v>1</v>
      </c>
      <c r="D5" s="1" t="n">
        <v>4068</v>
      </c>
      <c r="E5" s="1" t="s">
        <v>659</v>
      </c>
      <c r="F5" s="1" t="n">
        <v>2</v>
      </c>
      <c r="G5" s="1"/>
      <c r="H5" s="1" t="n">
        <v>2</v>
      </c>
      <c r="I5" s="1" t="s">
        <v>701</v>
      </c>
      <c r="J5" s="1" t="s">
        <v>41</v>
      </c>
      <c r="K5" s="1" t="n">
        <v>3</v>
      </c>
      <c r="L5" s="1" t="n">
        <v>0</v>
      </c>
      <c r="M5" s="1" t="n">
        <v>0</v>
      </c>
      <c r="N5" s="1" t="n">
        <v>0</v>
      </c>
      <c r="P5" s="2" t="n">
        <v>1</v>
      </c>
      <c r="Q5" s="2" t="n">
        <v>0</v>
      </c>
      <c r="R5" s="2" t="n">
        <v>1</v>
      </c>
      <c r="S5" s="2" t="n">
        <v>0</v>
      </c>
    </row>
    <row r="6" customFormat="false" ht="15" hidden="false" customHeight="false" outlineLevel="0" collapsed="false">
      <c r="A6" s="1" t="n">
        <v>1875</v>
      </c>
      <c r="B6" s="1" t="n">
        <v>66</v>
      </c>
      <c r="C6" s="1" t="n">
        <v>1</v>
      </c>
      <c r="D6" s="1" t="n">
        <v>4817</v>
      </c>
      <c r="E6" s="1" t="s">
        <v>659</v>
      </c>
      <c r="F6" s="1" t="n">
        <v>2</v>
      </c>
      <c r="G6" s="1"/>
      <c r="H6" s="1" t="n">
        <v>0</v>
      </c>
      <c r="I6" s="1" t="s">
        <v>661</v>
      </c>
      <c r="J6" s="1" t="s">
        <v>662</v>
      </c>
      <c r="K6" s="1" t="n">
        <v>4</v>
      </c>
      <c r="L6" s="1" t="n">
        <v>0</v>
      </c>
      <c r="M6" s="1" t="n">
        <v>0</v>
      </c>
      <c r="N6" s="1" t="n">
        <v>0</v>
      </c>
      <c r="P6" s="2" t="n">
        <v>1</v>
      </c>
      <c r="Q6" s="2" t="n">
        <v>1</v>
      </c>
      <c r="R6" s="2" t="n">
        <v>3</v>
      </c>
      <c r="S6" s="2" t="n">
        <v>1</v>
      </c>
    </row>
    <row r="7" customFormat="false" ht="15" hidden="false" customHeight="false" outlineLevel="0" collapsed="false">
      <c r="A7" s="1" t="n">
        <v>2239</v>
      </c>
      <c r="B7" s="1" t="n">
        <v>66</v>
      </c>
      <c r="C7" s="1" t="n">
        <v>1</v>
      </c>
      <c r="D7" s="1" t="n">
        <v>2580</v>
      </c>
      <c r="E7" s="1" t="s">
        <v>659</v>
      </c>
      <c r="F7" s="1" t="n">
        <v>2</v>
      </c>
      <c r="G7" s="1"/>
      <c r="H7" s="1" t="n">
        <v>1</v>
      </c>
      <c r="I7" s="1" t="s">
        <v>672</v>
      </c>
      <c r="J7" s="1" t="s">
        <v>673</v>
      </c>
      <c r="K7" s="1" t="n">
        <v>2</v>
      </c>
      <c r="L7" s="1" t="n">
        <v>0</v>
      </c>
      <c r="M7" s="1" t="n">
        <v>0</v>
      </c>
      <c r="N7" s="1" t="n">
        <v>0</v>
      </c>
      <c r="P7" s="2" t="n">
        <v>1</v>
      </c>
      <c r="Q7" s="2" t="n">
        <v>0</v>
      </c>
      <c r="R7" s="2" t="n">
        <v>1</v>
      </c>
      <c r="S7" s="2" t="n">
        <v>0</v>
      </c>
    </row>
    <row r="8" customFormat="false" ht="15" hidden="false" customHeight="false" outlineLevel="0" collapsed="false">
      <c r="A8" s="1" t="n">
        <v>2031</v>
      </c>
      <c r="B8" s="1" t="n">
        <v>67</v>
      </c>
      <c r="C8" s="1" t="n">
        <v>4</v>
      </c>
      <c r="D8" s="1" t="n">
        <v>5606</v>
      </c>
      <c r="E8" s="1" t="s">
        <v>659</v>
      </c>
      <c r="F8" s="1" t="n">
        <v>2</v>
      </c>
      <c r="G8" s="1"/>
      <c r="H8" s="1" t="n">
        <v>1</v>
      </c>
      <c r="I8" s="1" t="s">
        <v>672</v>
      </c>
      <c r="J8" s="1" t="s">
        <v>673</v>
      </c>
      <c r="K8" s="1" t="n">
        <v>2</v>
      </c>
      <c r="L8" s="1" t="n">
        <v>0</v>
      </c>
      <c r="M8" s="1" t="n">
        <v>1</v>
      </c>
      <c r="N8" s="1" t="n">
        <v>1</v>
      </c>
      <c r="P8" s="2" t="n">
        <v>1</v>
      </c>
      <c r="Q8" s="2" t="n">
        <v>1</v>
      </c>
      <c r="R8" s="2" t="n">
        <v>3</v>
      </c>
      <c r="S8" s="2" t="n">
        <v>1</v>
      </c>
    </row>
    <row r="9" customFormat="false" ht="15" hidden="false" customHeight="false" outlineLevel="0" collapsed="false">
      <c r="A9" s="1" t="n">
        <v>2215</v>
      </c>
      <c r="B9" s="1" t="n">
        <v>57</v>
      </c>
      <c r="C9" s="1" t="n">
        <v>1</v>
      </c>
      <c r="D9" s="1" t="n">
        <v>2642</v>
      </c>
      <c r="E9" s="1" t="s">
        <v>659</v>
      </c>
      <c r="F9" s="1" t="n">
        <v>2</v>
      </c>
      <c r="G9" s="1"/>
      <c r="H9" s="1" t="n">
        <v>1</v>
      </c>
      <c r="I9" s="1" t="s">
        <v>672</v>
      </c>
      <c r="J9" s="1" t="s">
        <v>662</v>
      </c>
      <c r="K9" s="1" t="n">
        <v>4</v>
      </c>
      <c r="L9" s="1" t="n">
        <v>0</v>
      </c>
      <c r="M9" s="1" t="n">
        <v>0</v>
      </c>
      <c r="N9" s="1" t="n">
        <v>0</v>
      </c>
      <c r="P9" s="2" t="n">
        <v>1</v>
      </c>
      <c r="Q9" s="2" t="n">
        <v>1</v>
      </c>
      <c r="R9" s="2" t="n">
        <v>3</v>
      </c>
      <c r="S9" s="2" t="n">
        <v>1</v>
      </c>
    </row>
    <row r="10" customFormat="false" ht="15" hidden="false" customHeight="false" outlineLevel="0" collapsed="false">
      <c r="A10" s="1" t="n">
        <v>2260</v>
      </c>
      <c r="B10" s="1" t="n">
        <v>55</v>
      </c>
      <c r="C10" s="1" t="n">
        <v>2</v>
      </c>
      <c r="D10" s="1" t="n">
        <v>3133</v>
      </c>
      <c r="E10" s="1" t="s">
        <v>659</v>
      </c>
      <c r="F10" s="1" t="n">
        <v>2</v>
      </c>
      <c r="G10" s="1"/>
      <c r="H10" s="1" t="n">
        <v>0</v>
      </c>
      <c r="I10" s="1" t="s">
        <v>661</v>
      </c>
      <c r="J10" s="1" t="s">
        <v>41</v>
      </c>
      <c r="K10" s="1" t="n">
        <v>3</v>
      </c>
      <c r="L10" s="1" t="n">
        <v>0</v>
      </c>
      <c r="M10" s="1" t="n">
        <v>1</v>
      </c>
      <c r="N10" s="1" t="n">
        <v>1</v>
      </c>
      <c r="P10" s="2" t="n">
        <v>1</v>
      </c>
      <c r="Q10" s="2" t="n">
        <v>0</v>
      </c>
      <c r="R10" s="2" t="n">
        <v>1</v>
      </c>
      <c r="S10" s="2" t="n">
        <v>0</v>
      </c>
    </row>
    <row r="11" customFormat="false" ht="15" hidden="false" customHeight="false" outlineLevel="0" collapsed="false">
      <c r="A11" s="1" t="n">
        <v>1878</v>
      </c>
      <c r="B11" s="1" t="n">
        <v>78</v>
      </c>
      <c r="C11" s="1" t="n">
        <v>1</v>
      </c>
      <c r="D11" s="1" t="n">
        <v>3931</v>
      </c>
      <c r="E11" s="1" t="s">
        <v>659</v>
      </c>
      <c r="F11" s="1" t="n">
        <v>2</v>
      </c>
      <c r="G11" s="1"/>
      <c r="H11" s="1" t="n">
        <v>2</v>
      </c>
      <c r="I11" s="1" t="s">
        <v>701</v>
      </c>
      <c r="J11" s="1" t="s">
        <v>41</v>
      </c>
      <c r="K11" s="1" t="n">
        <v>3</v>
      </c>
      <c r="L11" s="1" t="n">
        <v>0</v>
      </c>
      <c r="M11" s="1" t="n">
        <v>0</v>
      </c>
      <c r="N11" s="1" t="n">
        <v>0</v>
      </c>
      <c r="P11" s="2" t="n">
        <v>1</v>
      </c>
      <c r="Q11" s="2" t="n">
        <v>0</v>
      </c>
      <c r="R11" s="2" t="n">
        <v>1</v>
      </c>
      <c r="S11" s="2" t="n">
        <v>0</v>
      </c>
    </row>
    <row r="12" customFormat="false" ht="15" hidden="false" customHeight="false" outlineLevel="0" collapsed="false">
      <c r="A12" s="1" t="n">
        <v>2005</v>
      </c>
      <c r="B12" s="1" t="n">
        <v>59</v>
      </c>
      <c r="C12" s="1" t="n">
        <v>1</v>
      </c>
      <c r="D12" s="1" t="n">
        <v>2222</v>
      </c>
      <c r="E12" s="1" t="s">
        <v>659</v>
      </c>
      <c r="F12" s="1" t="n">
        <v>2</v>
      </c>
      <c r="G12" s="1"/>
      <c r="H12" s="1" t="n">
        <v>0</v>
      </c>
      <c r="I12" s="1" t="s">
        <v>661</v>
      </c>
      <c r="J12" s="1" t="s">
        <v>673</v>
      </c>
      <c r="K12" s="1" t="n">
        <v>2</v>
      </c>
      <c r="L12" s="1" t="n">
        <v>0</v>
      </c>
      <c r="M12" s="1" t="n">
        <v>0</v>
      </c>
      <c r="N12" s="1" t="n">
        <v>0</v>
      </c>
      <c r="P12" s="2" t="n">
        <v>1</v>
      </c>
      <c r="Q12" s="2" t="n">
        <v>1</v>
      </c>
      <c r="R12" s="2" t="n">
        <v>3</v>
      </c>
      <c r="S12" s="2" t="n">
        <v>1</v>
      </c>
    </row>
    <row r="13" customFormat="false" ht="15" hidden="false" customHeight="false" outlineLevel="0" collapsed="false">
      <c r="A13" s="1" t="n">
        <v>2221</v>
      </c>
      <c r="B13" s="1" t="n">
        <v>72</v>
      </c>
      <c r="C13" s="1" t="n">
        <v>1</v>
      </c>
      <c r="D13" s="1" t="n">
        <v>3046</v>
      </c>
      <c r="E13" s="1" t="s">
        <v>659</v>
      </c>
      <c r="F13" s="1" t="n">
        <v>2</v>
      </c>
      <c r="G13" s="1"/>
      <c r="H13" s="1" t="n">
        <v>0</v>
      </c>
      <c r="I13" s="1" t="s">
        <v>661</v>
      </c>
      <c r="J13" s="1" t="s">
        <v>677</v>
      </c>
      <c r="K13" s="1" t="n">
        <v>5</v>
      </c>
      <c r="L13" s="1" t="n">
        <v>0</v>
      </c>
      <c r="M13" s="1" t="n">
        <v>0</v>
      </c>
      <c r="N13" s="1" t="n">
        <v>0</v>
      </c>
      <c r="P13" s="2" t="n">
        <v>1</v>
      </c>
      <c r="Q13" s="2" t="n">
        <v>0</v>
      </c>
      <c r="R13" s="2" t="n">
        <v>1</v>
      </c>
      <c r="S13" s="2" t="n">
        <v>0</v>
      </c>
    </row>
    <row r="14" customFormat="false" ht="15" hidden="false" customHeight="false" outlineLevel="0" collapsed="false">
      <c r="A14" s="1" t="n">
        <v>2014</v>
      </c>
      <c r="B14" s="1" t="n">
        <v>63</v>
      </c>
      <c r="C14" s="1" t="n">
        <v>2</v>
      </c>
      <c r="D14" s="1" t="n">
        <v>2582</v>
      </c>
      <c r="E14" s="1" t="s">
        <v>659</v>
      </c>
      <c r="F14" s="1" t="n">
        <v>2</v>
      </c>
      <c r="G14" s="1"/>
      <c r="H14" s="1" t="n">
        <v>0</v>
      </c>
      <c r="I14" s="1" t="s">
        <v>661</v>
      </c>
      <c r="J14" s="1" t="s">
        <v>662</v>
      </c>
      <c r="K14" s="1" t="n">
        <v>4</v>
      </c>
      <c r="L14" s="1" t="n">
        <v>0</v>
      </c>
      <c r="M14" s="1" t="n">
        <v>0</v>
      </c>
      <c r="N14" s="1" t="n">
        <v>0</v>
      </c>
      <c r="P14" s="2" t="n">
        <v>1</v>
      </c>
      <c r="Q14" s="2" t="n">
        <v>1</v>
      </c>
      <c r="R14" s="2" t="n">
        <v>3</v>
      </c>
      <c r="S14" s="2" t="n">
        <v>1</v>
      </c>
    </row>
    <row r="15" customFormat="false" ht="15" hidden="false" customHeight="false" outlineLevel="0" collapsed="false">
      <c r="A15" s="1" t="n">
        <v>2110</v>
      </c>
      <c r="B15" s="1" t="n">
        <v>67</v>
      </c>
      <c r="C15" s="1" t="n">
        <v>1</v>
      </c>
      <c r="D15" s="1" t="n">
        <v>4799</v>
      </c>
      <c r="E15" s="1" t="s">
        <v>659</v>
      </c>
      <c r="F15" s="1" t="n">
        <v>2</v>
      </c>
      <c r="G15" s="1"/>
      <c r="H15" s="1" t="n">
        <v>1</v>
      </c>
      <c r="I15" s="1" t="s">
        <v>672</v>
      </c>
      <c r="J15" s="1" t="s">
        <v>673</v>
      </c>
      <c r="K15" s="1" t="n">
        <v>2</v>
      </c>
      <c r="L15" s="1" t="n">
        <v>0</v>
      </c>
      <c r="M15" s="1" t="n">
        <v>0</v>
      </c>
      <c r="N15" s="1" t="n">
        <v>0</v>
      </c>
      <c r="P15" s="2" t="n">
        <v>1</v>
      </c>
      <c r="Q15" s="2" t="n">
        <v>1</v>
      </c>
      <c r="R15" s="2" t="n">
        <v>3</v>
      </c>
      <c r="S15" s="2" t="n">
        <v>1</v>
      </c>
    </row>
    <row r="16" customFormat="false" ht="15" hidden="false" customHeight="false" outlineLevel="0" collapsed="false">
      <c r="A16" s="1" t="n">
        <v>2211</v>
      </c>
      <c r="B16" s="1" t="n">
        <v>66</v>
      </c>
      <c r="C16" s="1" t="n">
        <v>1</v>
      </c>
      <c r="D16" s="1" t="n">
        <v>3149</v>
      </c>
      <c r="E16" s="1" t="s">
        <v>659</v>
      </c>
      <c r="F16" s="1" t="n">
        <v>2</v>
      </c>
      <c r="G16" s="1"/>
      <c r="H16" s="1" t="n">
        <v>2</v>
      </c>
      <c r="I16" s="1" t="s">
        <v>701</v>
      </c>
      <c r="J16" s="1" t="s">
        <v>662</v>
      </c>
      <c r="K16" s="1" t="n">
        <v>4</v>
      </c>
      <c r="L16" s="1" t="n">
        <v>0</v>
      </c>
      <c r="M16" s="1" t="n">
        <v>0</v>
      </c>
      <c r="N16" s="1" t="n">
        <v>0</v>
      </c>
      <c r="P16" s="2" t="n">
        <v>1</v>
      </c>
      <c r="Q16" s="2" t="n">
        <v>1</v>
      </c>
      <c r="R16" s="2" t="n">
        <v>3</v>
      </c>
      <c r="S16" s="2" t="n">
        <v>1</v>
      </c>
    </row>
    <row r="17" customFormat="false" ht="15" hidden="false" customHeight="false" outlineLevel="0" collapsed="false">
      <c r="A17" s="1" t="n">
        <v>2118</v>
      </c>
      <c r="B17" s="1" t="n">
        <v>63</v>
      </c>
      <c r="C17" s="1" t="n">
        <v>1</v>
      </c>
      <c r="D17" s="1" t="n">
        <v>5268</v>
      </c>
      <c r="E17" s="1" t="s">
        <v>659</v>
      </c>
      <c r="F17" s="1" t="n">
        <v>2</v>
      </c>
      <c r="G17" s="1"/>
      <c r="H17" s="1" t="n">
        <v>2</v>
      </c>
      <c r="I17" s="1" t="s">
        <v>701</v>
      </c>
      <c r="J17" s="1" t="s">
        <v>662</v>
      </c>
      <c r="K17" s="1" t="n">
        <v>4</v>
      </c>
      <c r="L17" s="1" t="n">
        <v>0</v>
      </c>
      <c r="M17" s="1" t="n">
        <v>0</v>
      </c>
      <c r="N17" s="1" t="n">
        <v>0</v>
      </c>
      <c r="P17" s="2" t="n">
        <v>1</v>
      </c>
      <c r="Q17" s="2" t="n">
        <v>1</v>
      </c>
      <c r="R17" s="2" t="n">
        <v>3</v>
      </c>
      <c r="S17" s="2" t="n">
        <v>1</v>
      </c>
    </row>
    <row r="18" customFormat="false" ht="15" hidden="false" customHeight="false" outlineLevel="0" collapsed="false">
      <c r="A18" s="1" t="n">
        <v>2028</v>
      </c>
      <c r="B18" s="1" t="n">
        <v>91</v>
      </c>
      <c r="C18" s="1" t="n">
        <v>1</v>
      </c>
      <c r="D18" s="1" t="n">
        <v>2223</v>
      </c>
      <c r="E18" s="1" t="s">
        <v>659</v>
      </c>
      <c r="F18" s="1" t="n">
        <v>2</v>
      </c>
      <c r="G18" s="1"/>
      <c r="H18" s="1" t="n">
        <v>0</v>
      </c>
      <c r="I18" s="1" t="s">
        <v>661</v>
      </c>
      <c r="J18" s="1" t="s">
        <v>41</v>
      </c>
      <c r="K18" s="1" t="n">
        <v>3</v>
      </c>
      <c r="L18" s="1" t="n">
        <v>0</v>
      </c>
      <c r="M18" s="1" t="n">
        <v>0</v>
      </c>
      <c r="N18" s="1" t="n">
        <v>0</v>
      </c>
      <c r="P18" s="2" t="n">
        <v>1</v>
      </c>
      <c r="Q18" s="2" t="n">
        <v>0</v>
      </c>
      <c r="R18" s="2" t="n">
        <v>1</v>
      </c>
      <c r="S18" s="2" t="n">
        <v>0</v>
      </c>
    </row>
    <row r="19" customFormat="false" ht="15" hidden="false" customHeight="false" outlineLevel="0" collapsed="false">
      <c r="A19" s="1" t="n">
        <v>2041</v>
      </c>
      <c r="B19" s="1" t="n">
        <v>59</v>
      </c>
      <c r="C19" s="1" t="n">
        <v>1</v>
      </c>
      <c r="D19" s="1" t="n">
        <v>2079</v>
      </c>
      <c r="E19" s="1" t="s">
        <v>659</v>
      </c>
      <c r="F19" s="1" t="n">
        <v>2</v>
      </c>
      <c r="G19" s="1"/>
      <c r="H19" s="1" t="n">
        <v>0</v>
      </c>
      <c r="I19" s="1" t="s">
        <v>661</v>
      </c>
      <c r="J19" s="1" t="s">
        <v>677</v>
      </c>
      <c r="K19" s="1" t="n">
        <v>5</v>
      </c>
      <c r="L19" s="1" t="n">
        <v>0</v>
      </c>
      <c r="M19" s="1" t="n">
        <v>0</v>
      </c>
      <c r="N19" s="1" t="n">
        <v>0</v>
      </c>
      <c r="P19" s="2" t="n">
        <v>1</v>
      </c>
      <c r="Q19" s="2" t="n">
        <v>0</v>
      </c>
      <c r="R19" s="2" t="n">
        <v>1</v>
      </c>
      <c r="S19" s="2" t="n">
        <v>0</v>
      </c>
    </row>
    <row r="20" customFormat="false" ht="15" hidden="false" customHeight="false" outlineLevel="0" collapsed="false">
      <c r="A20" s="1" t="n">
        <v>2157</v>
      </c>
      <c r="B20" s="1" t="n">
        <v>67</v>
      </c>
      <c r="C20" s="1" t="n">
        <v>1</v>
      </c>
      <c r="D20" s="1" t="n">
        <v>2093</v>
      </c>
      <c r="E20" s="1" t="s">
        <v>659</v>
      </c>
      <c r="F20" s="1" t="n">
        <v>2</v>
      </c>
      <c r="G20" s="1"/>
      <c r="H20" s="1" t="n">
        <v>0</v>
      </c>
      <c r="I20" s="1" t="s">
        <v>661</v>
      </c>
      <c r="J20" s="1" t="s">
        <v>662</v>
      </c>
      <c r="K20" s="1" t="n">
        <v>4</v>
      </c>
      <c r="L20" s="1" t="n">
        <v>0</v>
      </c>
      <c r="M20" s="1" t="n">
        <v>0</v>
      </c>
      <c r="N20" s="1" t="n">
        <v>0</v>
      </c>
      <c r="P20" s="2" t="n">
        <v>1</v>
      </c>
      <c r="Q20" s="2" t="n">
        <v>1</v>
      </c>
      <c r="R20" s="2" t="n">
        <v>3</v>
      </c>
      <c r="S20" s="2" t="n">
        <v>1</v>
      </c>
    </row>
    <row r="21" customFormat="false" ht="15" hidden="false" customHeight="false" outlineLevel="0" collapsed="false">
      <c r="A21" s="1" t="n">
        <v>1973</v>
      </c>
      <c r="B21" s="1" t="n">
        <v>78</v>
      </c>
      <c r="C21" s="1" t="n">
        <v>1</v>
      </c>
      <c r="D21" s="1" t="n">
        <v>2428</v>
      </c>
      <c r="E21" s="1" t="s">
        <v>659</v>
      </c>
      <c r="F21" s="1" t="n">
        <v>2</v>
      </c>
      <c r="G21" s="1"/>
      <c r="H21" s="1" t="n">
        <v>1</v>
      </c>
      <c r="I21" s="1" t="s">
        <v>672</v>
      </c>
      <c r="J21" s="1" t="s">
        <v>662</v>
      </c>
      <c r="K21" s="1" t="n">
        <v>4</v>
      </c>
      <c r="L21" s="1" t="n">
        <v>0</v>
      </c>
      <c r="M21" s="1" t="n">
        <v>0</v>
      </c>
      <c r="N21" s="1" t="n">
        <v>0</v>
      </c>
      <c r="P21" s="2" t="n">
        <v>1</v>
      </c>
      <c r="Q21" s="2" t="n">
        <v>1</v>
      </c>
      <c r="R21" s="2" t="n">
        <v>3</v>
      </c>
      <c r="S21" s="2" t="n">
        <v>1</v>
      </c>
    </row>
    <row r="22" customFormat="false" ht="15" hidden="false" customHeight="false" outlineLevel="0" collapsed="false">
      <c r="A22" s="1" t="n">
        <v>1874</v>
      </c>
      <c r="B22" s="1" t="n">
        <v>77</v>
      </c>
      <c r="C22" s="1" t="n">
        <v>1</v>
      </c>
      <c r="D22" s="1" t="n">
        <v>6233</v>
      </c>
      <c r="E22" s="1" t="s">
        <v>12</v>
      </c>
      <c r="F22" s="1" t="n">
        <v>1</v>
      </c>
      <c r="G22" s="1"/>
      <c r="H22" s="1" t="n">
        <v>0</v>
      </c>
      <c r="I22" s="1" t="s">
        <v>661</v>
      </c>
      <c r="J22" s="1" t="s">
        <v>662</v>
      </c>
      <c r="K22" s="1" t="n">
        <v>4</v>
      </c>
      <c r="L22" s="1" t="n">
        <v>1</v>
      </c>
      <c r="M22" s="1" t="n">
        <v>1</v>
      </c>
      <c r="N22" s="1" t="n">
        <v>3</v>
      </c>
      <c r="P22" s="2" t="n">
        <v>1</v>
      </c>
      <c r="Q22" s="2" t="n">
        <v>1</v>
      </c>
      <c r="R22" s="2" t="n">
        <v>3</v>
      </c>
      <c r="S22" s="2" t="n">
        <v>1</v>
      </c>
    </row>
    <row r="23" customFormat="false" ht="15" hidden="false" customHeight="false" outlineLevel="0" collapsed="false">
      <c r="A23" s="1" t="n">
        <v>1928</v>
      </c>
      <c r="B23" s="1" t="n">
        <v>78</v>
      </c>
      <c r="C23" s="1" t="n">
        <v>1</v>
      </c>
      <c r="D23" s="1" t="n">
        <v>870</v>
      </c>
      <c r="E23" s="1" t="s">
        <v>12</v>
      </c>
      <c r="F23" s="1" t="n">
        <v>1</v>
      </c>
      <c r="G23" s="1"/>
      <c r="H23" s="1" t="n">
        <v>0</v>
      </c>
      <c r="I23" s="1" t="s">
        <v>661</v>
      </c>
      <c r="J23" s="1" t="s">
        <v>677</v>
      </c>
      <c r="K23" s="1" t="n">
        <v>5</v>
      </c>
      <c r="L23" s="1" t="n">
        <v>1</v>
      </c>
      <c r="M23" s="1" t="n">
        <v>0</v>
      </c>
      <c r="N23" s="1" t="n">
        <v>2</v>
      </c>
      <c r="P23" s="2" t="n">
        <v>1</v>
      </c>
      <c r="Q23" s="2" t="n">
        <v>0</v>
      </c>
      <c r="R23" s="2" t="n">
        <v>1</v>
      </c>
      <c r="S23" s="2" t="n">
        <v>0</v>
      </c>
    </row>
    <row r="24" customFormat="false" ht="15" hidden="false" customHeight="false" outlineLevel="0" collapsed="false">
      <c r="A24" s="1" t="n">
        <v>1892</v>
      </c>
      <c r="B24" s="1" t="n">
        <v>58</v>
      </c>
      <c r="C24" s="1" t="n">
        <v>2</v>
      </c>
      <c r="D24" s="1" t="n">
        <v>2650</v>
      </c>
      <c r="E24" s="1" t="s">
        <v>12</v>
      </c>
      <c r="F24" s="1" t="n">
        <v>1</v>
      </c>
      <c r="G24" s="1"/>
      <c r="H24" s="1" t="n">
        <v>2</v>
      </c>
      <c r="I24" s="1" t="s">
        <v>701</v>
      </c>
      <c r="J24" s="1" t="s">
        <v>677</v>
      </c>
      <c r="K24" s="1" t="n">
        <v>5</v>
      </c>
      <c r="L24" s="1" t="n">
        <v>1</v>
      </c>
      <c r="M24" s="1" t="n">
        <v>1</v>
      </c>
      <c r="N24" s="1" t="n">
        <v>3</v>
      </c>
      <c r="P24" s="2" t="n">
        <v>1</v>
      </c>
      <c r="Q24" s="2" t="n">
        <v>1</v>
      </c>
      <c r="R24" s="2" t="n">
        <v>3</v>
      </c>
      <c r="S24" s="2" t="n">
        <v>1</v>
      </c>
    </row>
    <row r="25" customFormat="false" ht="15" hidden="false" customHeight="false" outlineLevel="0" collapsed="false">
      <c r="A25" s="1" t="n">
        <v>2217</v>
      </c>
      <c r="B25" s="1" t="n">
        <v>62</v>
      </c>
      <c r="C25" s="1" t="n">
        <v>1</v>
      </c>
      <c r="D25" s="1" t="n">
        <v>3182</v>
      </c>
      <c r="E25" s="1" t="s">
        <v>12</v>
      </c>
      <c r="F25" s="1" t="n">
        <v>1</v>
      </c>
      <c r="G25" s="1"/>
      <c r="H25" s="1" t="n">
        <v>1</v>
      </c>
      <c r="I25" s="1" t="s">
        <v>672</v>
      </c>
      <c r="J25" s="1" t="s">
        <v>41</v>
      </c>
      <c r="K25" s="1" t="n">
        <v>3</v>
      </c>
      <c r="L25" s="1" t="n">
        <v>1</v>
      </c>
      <c r="M25" s="1" t="n">
        <v>0</v>
      </c>
      <c r="N25" s="1" t="n">
        <v>2</v>
      </c>
      <c r="P25" s="2" t="n">
        <v>1</v>
      </c>
      <c r="Q25" s="2" t="n">
        <v>0</v>
      </c>
      <c r="R25" s="2" t="n">
        <v>1</v>
      </c>
      <c r="S25" s="2" t="n">
        <v>0</v>
      </c>
    </row>
    <row r="26" customFormat="false" ht="15" hidden="false" customHeight="false" outlineLevel="0" collapsed="false">
      <c r="A26" s="1" t="n">
        <v>2243</v>
      </c>
      <c r="B26" s="1" t="n">
        <v>71</v>
      </c>
      <c r="C26" s="1" t="n">
        <v>1</v>
      </c>
      <c r="D26" s="1" t="n">
        <v>3936</v>
      </c>
      <c r="E26" s="1" t="s">
        <v>12</v>
      </c>
      <c r="F26" s="1" t="n">
        <v>1</v>
      </c>
      <c r="G26" s="1"/>
      <c r="H26" s="1" t="n">
        <v>3</v>
      </c>
      <c r="I26" s="1" t="s">
        <v>717</v>
      </c>
      <c r="J26" s="1" t="s">
        <v>41</v>
      </c>
      <c r="K26" s="1" t="n">
        <v>3</v>
      </c>
      <c r="L26" s="1" t="n">
        <v>1</v>
      </c>
      <c r="M26" s="1" t="n">
        <v>0</v>
      </c>
      <c r="N26" s="1" t="n">
        <v>2</v>
      </c>
      <c r="P26" s="2" t="n">
        <v>1</v>
      </c>
      <c r="Q26" s="2" t="n">
        <v>0</v>
      </c>
      <c r="R26" s="2" t="n">
        <v>1</v>
      </c>
      <c r="S26" s="2" t="n">
        <v>0</v>
      </c>
    </row>
    <row r="27" customFormat="false" ht="15" hidden="false" customHeight="false" outlineLevel="0" collapsed="false">
      <c r="A27" s="1" t="n">
        <v>1936</v>
      </c>
      <c r="B27" s="1" t="n">
        <v>74</v>
      </c>
      <c r="C27" s="1" t="n">
        <v>1</v>
      </c>
      <c r="D27" s="1" t="n">
        <v>2159</v>
      </c>
      <c r="E27" s="1" t="s">
        <v>12</v>
      </c>
      <c r="F27" s="1" t="n">
        <v>1</v>
      </c>
      <c r="G27" s="1"/>
      <c r="H27" s="1" t="n">
        <v>2</v>
      </c>
      <c r="I27" s="1" t="s">
        <v>701</v>
      </c>
      <c r="J27" s="1" t="s">
        <v>662</v>
      </c>
      <c r="K27" s="1" t="n">
        <v>4</v>
      </c>
      <c r="L27" s="1" t="n">
        <v>1</v>
      </c>
      <c r="M27" s="1" t="n">
        <v>1</v>
      </c>
      <c r="N27" s="1" t="n">
        <v>3</v>
      </c>
      <c r="P27" s="2" t="n">
        <v>1</v>
      </c>
      <c r="Q27" s="2" t="n">
        <v>0</v>
      </c>
      <c r="R27" s="2" t="n">
        <v>1</v>
      </c>
      <c r="S27" s="2" t="n">
        <v>0</v>
      </c>
    </row>
    <row r="28" customFormat="false" ht="15" hidden="false" customHeight="false" outlineLevel="0" collapsed="false">
      <c r="A28" s="1" t="n">
        <v>1891</v>
      </c>
      <c r="B28" s="1" t="n">
        <v>68</v>
      </c>
      <c r="C28" s="1" t="n">
        <v>1</v>
      </c>
      <c r="D28" s="1" t="n">
        <v>2259</v>
      </c>
      <c r="E28" s="1" t="s">
        <v>12</v>
      </c>
      <c r="F28" s="1" t="n">
        <v>1</v>
      </c>
      <c r="G28" s="1"/>
      <c r="H28" s="1" t="n">
        <v>0</v>
      </c>
      <c r="I28" s="1" t="s">
        <v>661</v>
      </c>
      <c r="J28" s="1" t="s">
        <v>662</v>
      </c>
      <c r="K28" s="1" t="n">
        <v>4</v>
      </c>
      <c r="L28" s="1" t="n">
        <v>1</v>
      </c>
      <c r="M28" s="1" t="n">
        <v>0</v>
      </c>
      <c r="N28" s="1" t="n">
        <v>2</v>
      </c>
      <c r="P28" s="2" t="n">
        <v>1</v>
      </c>
      <c r="Q28" s="2" t="n">
        <v>1</v>
      </c>
      <c r="R28" s="2" t="n">
        <v>3</v>
      </c>
      <c r="S28" s="2" t="n">
        <v>1</v>
      </c>
    </row>
    <row r="29" customFormat="false" ht="15" hidden="false" customHeight="false" outlineLevel="0" collapsed="false">
      <c r="A29" s="1" t="n">
        <v>2117</v>
      </c>
      <c r="B29" s="1" t="n">
        <v>73</v>
      </c>
      <c r="C29" s="1" t="n">
        <v>1</v>
      </c>
      <c r="D29" s="1" t="n">
        <v>6330</v>
      </c>
      <c r="E29" s="1" t="s">
        <v>12</v>
      </c>
      <c r="F29" s="1" t="n">
        <v>1</v>
      </c>
      <c r="G29" s="1"/>
      <c r="H29" s="1" t="n">
        <v>0</v>
      </c>
      <c r="I29" s="1" t="s">
        <v>661</v>
      </c>
      <c r="J29" s="1" t="s">
        <v>662</v>
      </c>
      <c r="K29" s="1" t="n">
        <v>4</v>
      </c>
      <c r="L29" s="1" t="n">
        <v>1</v>
      </c>
      <c r="M29" s="1" t="n">
        <v>0</v>
      </c>
      <c r="N29" s="1" t="n">
        <v>2</v>
      </c>
      <c r="P29" s="2" t="n">
        <v>1</v>
      </c>
      <c r="Q29" s="2" t="n">
        <v>1</v>
      </c>
      <c r="R29" s="2" t="n">
        <v>3</v>
      </c>
      <c r="S29" s="2" t="n">
        <v>1</v>
      </c>
    </row>
    <row r="30" customFormat="false" ht="15" hidden="false" customHeight="false" outlineLevel="0" collapsed="false">
      <c r="A30" s="1" t="n">
        <v>1871</v>
      </c>
      <c r="B30" s="1" t="n">
        <v>66</v>
      </c>
      <c r="C30" s="1" t="n">
        <v>1</v>
      </c>
      <c r="D30" s="1" t="n">
        <v>6008</v>
      </c>
      <c r="E30" s="1" t="s">
        <v>12</v>
      </c>
      <c r="F30" s="1" t="n">
        <v>1</v>
      </c>
      <c r="G30" s="1"/>
      <c r="H30" s="1" t="n">
        <v>0</v>
      </c>
      <c r="I30" s="1" t="s">
        <v>661</v>
      </c>
      <c r="J30" s="1" t="s">
        <v>41</v>
      </c>
      <c r="K30" s="1" t="n">
        <v>3</v>
      </c>
      <c r="L30" s="1" t="n">
        <v>1</v>
      </c>
      <c r="M30" s="1" t="n">
        <v>0</v>
      </c>
      <c r="N30" s="1" t="n">
        <v>2</v>
      </c>
      <c r="P30" s="2" t="n">
        <v>1</v>
      </c>
      <c r="Q30" s="2" t="n">
        <v>1</v>
      </c>
      <c r="R30" s="2" t="n">
        <v>3</v>
      </c>
      <c r="S30" s="2" t="n">
        <v>1</v>
      </c>
    </row>
    <row r="31" customFormat="false" ht="15" hidden="false" customHeight="false" outlineLevel="0" collapsed="false">
      <c r="A31" s="1" t="n">
        <v>1918</v>
      </c>
      <c r="B31" s="1" t="n">
        <v>66</v>
      </c>
      <c r="C31" s="1" t="n">
        <v>1</v>
      </c>
      <c r="D31" s="1" t="n">
        <v>2680</v>
      </c>
      <c r="E31" s="1" t="s">
        <v>12</v>
      </c>
      <c r="F31" s="1" t="n">
        <v>1</v>
      </c>
      <c r="G31" s="1"/>
      <c r="H31" s="1" t="n">
        <v>1</v>
      </c>
      <c r="I31" s="1" t="s">
        <v>672</v>
      </c>
      <c r="J31" s="1" t="s">
        <v>41</v>
      </c>
      <c r="K31" s="1" t="n">
        <v>3</v>
      </c>
      <c r="L31" s="1" t="n">
        <v>1</v>
      </c>
      <c r="M31" s="1" t="n">
        <v>0</v>
      </c>
      <c r="N31" s="1" t="n">
        <v>2</v>
      </c>
      <c r="P31" s="2" t="n">
        <v>1</v>
      </c>
      <c r="Q31" s="2" t="n">
        <v>0</v>
      </c>
      <c r="R31" s="2" t="n">
        <v>2</v>
      </c>
      <c r="S31" s="2" t="n">
        <v>0</v>
      </c>
    </row>
    <row r="32" customFormat="false" ht="15" hidden="false" customHeight="false" outlineLevel="0" collapsed="false">
      <c r="A32" s="1" t="n">
        <v>2181</v>
      </c>
      <c r="B32" s="1" t="n">
        <v>55</v>
      </c>
      <c r="C32" s="1" t="n">
        <v>5</v>
      </c>
      <c r="D32" s="1" t="n">
        <v>5023</v>
      </c>
      <c r="E32" s="1" t="s">
        <v>12</v>
      </c>
      <c r="F32" s="1" t="n">
        <v>1</v>
      </c>
      <c r="G32" s="1"/>
      <c r="H32" s="1" t="n">
        <v>2</v>
      </c>
      <c r="I32" s="1" t="s">
        <v>701</v>
      </c>
      <c r="J32" s="1" t="s">
        <v>41</v>
      </c>
      <c r="K32" s="1" t="n">
        <v>3</v>
      </c>
      <c r="L32" s="1" t="n">
        <v>1</v>
      </c>
      <c r="M32" s="1" t="n">
        <v>1</v>
      </c>
      <c r="N32" s="1" t="n">
        <v>3</v>
      </c>
      <c r="P32" s="2" t="n">
        <v>1</v>
      </c>
      <c r="Q32" s="2" t="n">
        <v>0</v>
      </c>
      <c r="R32" s="2" t="n">
        <v>2</v>
      </c>
      <c r="S32" s="2" t="n">
        <v>0</v>
      </c>
    </row>
    <row r="33" customFormat="false" ht="15" hidden="false" customHeight="false" outlineLevel="0" collapsed="false">
      <c r="A33" s="1" t="n">
        <v>1925</v>
      </c>
      <c r="B33" s="1" t="n">
        <v>50</v>
      </c>
      <c r="C33" s="1" t="n">
        <v>1</v>
      </c>
      <c r="D33" s="1" t="n">
        <v>5049</v>
      </c>
      <c r="E33" s="1" t="s">
        <v>12</v>
      </c>
      <c r="F33" s="1" t="n">
        <v>1</v>
      </c>
      <c r="G33" s="1"/>
      <c r="H33" s="1" t="n">
        <v>0</v>
      </c>
      <c r="I33" s="1" t="s">
        <v>661</v>
      </c>
      <c r="J33" s="1" t="s">
        <v>677</v>
      </c>
      <c r="K33" s="1" t="n">
        <v>5</v>
      </c>
      <c r="L33" s="1" t="n">
        <v>1</v>
      </c>
      <c r="M33" s="1" t="n">
        <v>0</v>
      </c>
      <c r="N33" s="1" t="n">
        <v>2</v>
      </c>
      <c r="P33" s="2" t="n">
        <v>1</v>
      </c>
      <c r="Q33" s="2" t="n">
        <v>0</v>
      </c>
      <c r="R33" s="2" t="n">
        <v>2</v>
      </c>
      <c r="S33" s="2" t="n">
        <v>0</v>
      </c>
    </row>
    <row r="34" customFormat="false" ht="15" hidden="false" customHeight="false" outlineLevel="0" collapsed="false">
      <c r="A34" s="1" t="n">
        <v>1881</v>
      </c>
      <c r="B34" s="1" t="n">
        <v>50</v>
      </c>
      <c r="C34" s="1" t="n">
        <v>1</v>
      </c>
      <c r="D34" s="1" t="n">
        <v>3058</v>
      </c>
      <c r="E34" s="1" t="s">
        <v>12</v>
      </c>
      <c r="F34" s="1" t="n">
        <v>1</v>
      </c>
      <c r="G34" s="1"/>
      <c r="H34" s="1" t="n">
        <v>0</v>
      </c>
      <c r="I34" s="1" t="s">
        <v>661</v>
      </c>
      <c r="J34" s="1" t="s">
        <v>673</v>
      </c>
      <c r="K34" s="1" t="n">
        <v>2</v>
      </c>
      <c r="L34" s="1" t="n">
        <v>1</v>
      </c>
      <c r="M34" s="1" t="n">
        <v>0</v>
      </c>
      <c r="N34" s="1" t="n">
        <v>2</v>
      </c>
      <c r="P34" s="2" t="n">
        <v>1</v>
      </c>
      <c r="Q34" s="2" t="n">
        <v>1</v>
      </c>
      <c r="R34" s="2" t="n">
        <v>3</v>
      </c>
      <c r="S34" s="2" t="n">
        <v>1</v>
      </c>
    </row>
    <row r="35" customFormat="false" ht="15" hidden="false" customHeight="false" outlineLevel="0" collapsed="false">
      <c r="A35" s="1" t="n">
        <v>1870</v>
      </c>
      <c r="B35" s="1" t="n">
        <v>53</v>
      </c>
      <c r="C35" s="1" t="n">
        <v>1</v>
      </c>
      <c r="D35" s="1" t="n">
        <v>4179</v>
      </c>
      <c r="E35" s="1" t="s">
        <v>12</v>
      </c>
      <c r="F35" s="1" t="n">
        <v>1</v>
      </c>
      <c r="G35" s="1"/>
      <c r="H35" s="1" t="n">
        <v>0</v>
      </c>
      <c r="I35" s="1" t="s">
        <v>661</v>
      </c>
      <c r="J35" s="1" t="s">
        <v>677</v>
      </c>
      <c r="K35" s="1" t="n">
        <v>5</v>
      </c>
      <c r="L35" s="1" t="n">
        <v>1</v>
      </c>
      <c r="M35" s="1" t="n">
        <v>0</v>
      </c>
      <c r="N35" s="1" t="n">
        <v>2</v>
      </c>
      <c r="P35" s="2" t="n">
        <v>1</v>
      </c>
      <c r="Q35" s="2" t="n">
        <v>1</v>
      </c>
      <c r="R35" s="2" t="n">
        <v>3</v>
      </c>
      <c r="S35" s="2" t="n">
        <v>1</v>
      </c>
    </row>
    <row r="36" customFormat="false" ht="15" hidden="false" customHeight="false" outlineLevel="0" collapsed="false">
      <c r="A36" s="1" t="n">
        <v>2044</v>
      </c>
      <c r="B36" s="1" t="n">
        <v>79</v>
      </c>
      <c r="C36" s="1" t="n">
        <v>1</v>
      </c>
      <c r="D36" s="1" t="n">
        <v>5035</v>
      </c>
      <c r="E36" s="1" t="s">
        <v>12</v>
      </c>
      <c r="F36" s="1" t="n">
        <v>1</v>
      </c>
      <c r="G36" s="1"/>
      <c r="H36" s="1" t="n">
        <v>3</v>
      </c>
      <c r="I36" s="1" t="s">
        <v>717</v>
      </c>
      <c r="J36" s="1" t="s">
        <v>662</v>
      </c>
      <c r="K36" s="1" t="n">
        <v>4</v>
      </c>
      <c r="L36" s="1" t="n">
        <v>1</v>
      </c>
      <c r="M36" s="1" t="n">
        <v>0</v>
      </c>
      <c r="N36" s="1" t="n">
        <v>2</v>
      </c>
      <c r="P36" s="2" t="n">
        <v>1</v>
      </c>
      <c r="Q36" s="2" t="n">
        <v>0</v>
      </c>
      <c r="R36" s="2" t="n">
        <v>0</v>
      </c>
      <c r="S36" s="2" t="n">
        <v>0</v>
      </c>
    </row>
    <row r="37" customFormat="false" ht="15" hidden="false" customHeight="false" outlineLevel="0" collapsed="false">
      <c r="A37" s="1" t="n">
        <v>1931</v>
      </c>
      <c r="B37" s="1" t="n">
        <v>56</v>
      </c>
      <c r="C37" s="1" t="n">
        <v>4</v>
      </c>
      <c r="D37" s="1" t="n">
        <v>2800</v>
      </c>
      <c r="E37" s="1" t="s">
        <v>12</v>
      </c>
      <c r="F37" s="1" t="n">
        <v>1</v>
      </c>
      <c r="G37" s="1"/>
      <c r="H37" s="1" t="n">
        <v>0</v>
      </c>
      <c r="I37" s="1" t="s">
        <v>661</v>
      </c>
      <c r="J37" s="1" t="s">
        <v>677</v>
      </c>
      <c r="K37" s="1" t="n">
        <v>5</v>
      </c>
      <c r="L37" s="1" t="n">
        <v>1</v>
      </c>
      <c r="M37" s="1" t="n">
        <v>1</v>
      </c>
      <c r="N37" s="1" t="n">
        <v>3</v>
      </c>
      <c r="P37" s="2" t="n">
        <v>1</v>
      </c>
      <c r="Q37" s="2" t="n">
        <v>0</v>
      </c>
      <c r="R37" s="2" t="n">
        <v>0</v>
      </c>
      <c r="S37" s="2" t="n">
        <v>0</v>
      </c>
    </row>
    <row r="38" customFormat="false" ht="15" hidden="false" customHeight="false" outlineLevel="0" collapsed="false">
      <c r="A38" s="1" t="n">
        <v>1898</v>
      </c>
      <c r="B38" s="1" t="n">
        <v>73</v>
      </c>
      <c r="C38" s="1" t="n">
        <v>4</v>
      </c>
      <c r="D38" s="1" t="n">
        <v>3478</v>
      </c>
      <c r="E38" s="1" t="s">
        <v>939</v>
      </c>
      <c r="F38" s="1" t="n">
        <v>0</v>
      </c>
      <c r="G38" s="1"/>
      <c r="H38" s="1" t="n">
        <v>1</v>
      </c>
      <c r="I38" s="1" t="s">
        <v>672</v>
      </c>
      <c r="J38" s="1" t="s">
        <v>677</v>
      </c>
      <c r="K38" s="1" t="n">
        <v>5</v>
      </c>
      <c r="L38" s="1" t="n">
        <v>1</v>
      </c>
      <c r="M38" s="1" t="n">
        <v>0</v>
      </c>
      <c r="N38" s="1" t="n">
        <v>2</v>
      </c>
      <c r="P38" s="2" t="n">
        <v>0</v>
      </c>
      <c r="Q38" s="2" t="n">
        <v>0</v>
      </c>
      <c r="R38" s="2" t="n">
        <v>0</v>
      </c>
      <c r="S38" s="2" t="n">
        <v>0</v>
      </c>
    </row>
    <row r="39" customFormat="false" ht="15" hidden="false" customHeight="false" outlineLevel="0" collapsed="false">
      <c r="A39" s="1" t="n">
        <v>2055</v>
      </c>
      <c r="B39" s="1" t="n">
        <v>74</v>
      </c>
      <c r="C39" s="1" t="n">
        <v>1</v>
      </c>
      <c r="D39" s="1" t="n">
        <v>2508</v>
      </c>
      <c r="E39" s="1" t="s">
        <v>939</v>
      </c>
      <c r="F39" s="1" t="n">
        <v>0</v>
      </c>
      <c r="G39" s="1"/>
      <c r="H39" s="1" t="n">
        <v>1</v>
      </c>
      <c r="I39" s="1" t="s">
        <v>672</v>
      </c>
      <c r="J39" s="1" t="s">
        <v>662</v>
      </c>
      <c r="K39" s="1" t="n">
        <v>4</v>
      </c>
      <c r="L39" s="1" t="n">
        <v>1</v>
      </c>
      <c r="M39" s="1" t="n">
        <v>0</v>
      </c>
      <c r="N39" s="1" t="n">
        <v>2</v>
      </c>
      <c r="P39" s="2" t="n">
        <v>0</v>
      </c>
      <c r="Q39" s="2" t="n">
        <v>1</v>
      </c>
      <c r="R39" s="2" t="n">
        <v>1</v>
      </c>
      <c r="S39" s="2" t="n">
        <v>0</v>
      </c>
    </row>
    <row r="40" customFormat="false" ht="15" hidden="false" customHeight="false" outlineLevel="0" collapsed="false">
      <c r="A40" s="1" t="n">
        <v>2183</v>
      </c>
      <c r="B40" s="1" t="n">
        <v>79</v>
      </c>
      <c r="C40" s="1" t="n">
        <v>1</v>
      </c>
      <c r="D40" s="1" t="n">
        <v>2156</v>
      </c>
      <c r="E40" s="1" t="s">
        <v>939</v>
      </c>
      <c r="F40" s="1" t="n">
        <v>0</v>
      </c>
      <c r="G40" s="1"/>
      <c r="H40" s="1" t="n">
        <v>0</v>
      </c>
      <c r="I40" s="1" t="s">
        <v>661</v>
      </c>
      <c r="J40" s="1" t="s">
        <v>662</v>
      </c>
      <c r="K40" s="1" t="n">
        <v>4</v>
      </c>
      <c r="L40" s="1" t="n">
        <v>1</v>
      </c>
      <c r="M40" s="1" t="n">
        <v>1</v>
      </c>
      <c r="N40" s="1" t="n">
        <v>3</v>
      </c>
      <c r="P40" s="2" t="n">
        <v>0</v>
      </c>
      <c r="Q40" s="2" t="n">
        <v>0</v>
      </c>
      <c r="R40" s="2" t="n">
        <v>0</v>
      </c>
      <c r="S40" s="2" t="n">
        <v>0</v>
      </c>
    </row>
    <row r="41" customFormat="false" ht="15" hidden="false" customHeight="false" outlineLevel="0" collapsed="false">
      <c r="A41" s="1" t="n">
        <v>2280</v>
      </c>
      <c r="B41" s="1" t="n">
        <v>72</v>
      </c>
      <c r="C41" s="1" t="n">
        <v>1</v>
      </c>
      <c r="D41" s="1" t="n">
        <v>3095</v>
      </c>
      <c r="E41" s="1" t="s">
        <v>939</v>
      </c>
      <c r="F41" s="1" t="n">
        <v>0</v>
      </c>
      <c r="G41" s="1"/>
      <c r="H41" s="1" t="n">
        <v>2</v>
      </c>
      <c r="I41" s="1" t="s">
        <v>701</v>
      </c>
      <c r="J41" s="1" t="s">
        <v>677</v>
      </c>
      <c r="K41" s="1" t="n">
        <v>5</v>
      </c>
      <c r="L41" s="1" t="n">
        <v>1</v>
      </c>
      <c r="M41" s="1" t="n">
        <v>0</v>
      </c>
      <c r="N41" s="1" t="n">
        <v>2</v>
      </c>
      <c r="P41" s="2" t="n">
        <v>0</v>
      </c>
      <c r="Q41" s="2" t="n">
        <v>1</v>
      </c>
      <c r="R41" s="2" t="n">
        <v>1</v>
      </c>
      <c r="S41" s="2" t="n">
        <v>0</v>
      </c>
    </row>
    <row r="42" customFormat="false" ht="15" hidden="false" customHeight="false" outlineLevel="0" collapsed="false">
      <c r="A42" s="1" t="n">
        <v>2209</v>
      </c>
      <c r="B42" s="1" t="n">
        <v>68</v>
      </c>
      <c r="C42" s="1" t="n">
        <v>1</v>
      </c>
      <c r="D42" s="1" t="n">
        <v>3191</v>
      </c>
      <c r="E42" s="1" t="s">
        <v>939</v>
      </c>
      <c r="F42" s="1" t="n">
        <v>0</v>
      </c>
      <c r="G42" s="1"/>
      <c r="H42" s="1" t="n">
        <v>0</v>
      </c>
      <c r="I42" s="1" t="s">
        <v>661</v>
      </c>
      <c r="J42" s="1" t="s">
        <v>41</v>
      </c>
      <c r="K42" s="1" t="n">
        <v>3</v>
      </c>
      <c r="L42" s="1" t="n">
        <v>1</v>
      </c>
      <c r="M42" s="1" t="n">
        <v>0</v>
      </c>
      <c r="N42" s="1" t="n">
        <v>2</v>
      </c>
      <c r="P42" s="2" t="n">
        <v>0</v>
      </c>
      <c r="Q42" s="2" t="n">
        <v>1</v>
      </c>
      <c r="R42" s="2" t="n">
        <v>1</v>
      </c>
      <c r="S42" s="2" t="n">
        <v>0</v>
      </c>
    </row>
    <row r="43" customFormat="false" ht="15" hidden="false" customHeight="false" outlineLevel="0" collapsed="false">
      <c r="A43" s="1" t="n">
        <v>2294</v>
      </c>
      <c r="B43" s="1" t="n">
        <v>72</v>
      </c>
      <c r="C43" s="1" t="n">
        <v>1</v>
      </c>
      <c r="D43" s="1" t="n">
        <v>4677</v>
      </c>
      <c r="E43" s="1" t="s">
        <v>939</v>
      </c>
      <c r="F43" s="1" t="n">
        <v>0</v>
      </c>
      <c r="G43" s="1"/>
      <c r="H43" s="1" t="n">
        <v>0</v>
      </c>
      <c r="I43" s="1" t="s">
        <v>661</v>
      </c>
      <c r="J43" s="1" t="s">
        <v>673</v>
      </c>
      <c r="K43" s="1" t="n">
        <v>2</v>
      </c>
      <c r="L43" s="1" t="n">
        <v>1</v>
      </c>
      <c r="M43" s="1" t="n">
        <v>1</v>
      </c>
      <c r="N43" s="1" t="n">
        <v>3</v>
      </c>
      <c r="P43" s="2" t="n">
        <v>0</v>
      </c>
      <c r="Q43" s="2" t="n">
        <v>1</v>
      </c>
      <c r="R43" s="2" t="n">
        <v>1</v>
      </c>
      <c r="S43" s="2" t="n">
        <v>0</v>
      </c>
    </row>
    <row r="44" customFormat="false" ht="15" hidden="false" customHeight="false" outlineLevel="0" collapsed="false">
      <c r="A44" s="1" t="n">
        <v>1944</v>
      </c>
      <c r="B44" s="1" t="n">
        <v>72</v>
      </c>
      <c r="C44" s="1" t="n">
        <v>1</v>
      </c>
      <c r="D44" s="1" t="n">
        <v>2640</v>
      </c>
      <c r="E44" s="1" t="s">
        <v>939</v>
      </c>
      <c r="F44" s="1" t="n">
        <v>0</v>
      </c>
      <c r="G44" s="1"/>
      <c r="H44" s="1" t="n">
        <v>1</v>
      </c>
      <c r="I44" s="1" t="s">
        <v>672</v>
      </c>
      <c r="J44" s="1" t="s">
        <v>662</v>
      </c>
      <c r="K44" s="1" t="n">
        <v>4</v>
      </c>
      <c r="L44" s="1" t="n">
        <v>1</v>
      </c>
      <c r="M44" s="1" t="n">
        <v>0</v>
      </c>
      <c r="N44" s="1" t="n">
        <v>2</v>
      </c>
      <c r="P44" s="2" t="n">
        <v>0</v>
      </c>
      <c r="Q44" s="2" t="n">
        <v>0</v>
      </c>
      <c r="R44" s="2" t="n">
        <v>0</v>
      </c>
      <c r="S44" s="2" t="n">
        <v>0</v>
      </c>
    </row>
    <row r="45" customFormat="false" ht="15" hidden="false" customHeight="false" outlineLevel="0" collapsed="false">
      <c r="A45" s="1" t="n">
        <v>1884</v>
      </c>
      <c r="B45" s="1" t="n">
        <v>67</v>
      </c>
      <c r="C45" s="1" t="n">
        <v>2</v>
      </c>
      <c r="D45" s="1" t="n">
        <v>4380</v>
      </c>
      <c r="E45" s="1" t="s">
        <v>939</v>
      </c>
      <c r="F45" s="1" t="n">
        <v>0</v>
      </c>
      <c r="G45" s="1"/>
      <c r="H45" s="1" t="n">
        <v>2</v>
      </c>
      <c r="I45" s="1" t="s">
        <v>701</v>
      </c>
      <c r="J45" s="1" t="s">
        <v>662</v>
      </c>
      <c r="K45" s="1" t="n">
        <v>4</v>
      </c>
      <c r="L45" s="1" t="n">
        <v>1</v>
      </c>
      <c r="M45" s="1" t="n">
        <v>0</v>
      </c>
      <c r="N45" s="1" t="n">
        <v>2</v>
      </c>
      <c r="P45" s="2" t="n">
        <v>0</v>
      </c>
      <c r="Q45" s="2" t="n">
        <v>0</v>
      </c>
      <c r="R45" s="2" t="n">
        <v>0</v>
      </c>
      <c r="S45" s="2" t="n">
        <v>0</v>
      </c>
    </row>
    <row r="46" customFormat="false" ht="15" hidden="false" customHeight="false" outlineLevel="0" collapsed="false">
      <c r="A46" s="1" t="n">
        <v>1885</v>
      </c>
      <c r="B46" s="1" t="n">
        <v>64</v>
      </c>
      <c r="C46" s="1" t="n">
        <v>1</v>
      </c>
      <c r="D46" s="1" t="n">
        <v>3934</v>
      </c>
      <c r="E46" s="1" t="s">
        <v>939</v>
      </c>
      <c r="F46" s="1" t="n">
        <v>0</v>
      </c>
      <c r="G46" s="1"/>
      <c r="H46" s="1" t="n">
        <v>1</v>
      </c>
      <c r="I46" s="1" t="s">
        <v>672</v>
      </c>
      <c r="J46" s="1" t="s">
        <v>662</v>
      </c>
      <c r="K46" s="1" t="n">
        <v>4</v>
      </c>
      <c r="L46" s="1" t="n">
        <v>1</v>
      </c>
      <c r="M46" s="1" t="n">
        <v>0</v>
      </c>
      <c r="N46" s="1" t="n">
        <v>2</v>
      </c>
      <c r="P46" s="2" t="n">
        <v>0</v>
      </c>
      <c r="Q46" s="2" t="n">
        <v>0</v>
      </c>
      <c r="R46" s="2" t="n">
        <v>0</v>
      </c>
      <c r="S46" s="2" t="n">
        <v>0</v>
      </c>
    </row>
    <row r="47" customFormat="false" ht="15" hidden="false" customHeight="false" outlineLevel="0" collapsed="false">
      <c r="A47" s="1" t="n">
        <v>1960</v>
      </c>
      <c r="B47" s="1" t="n">
        <v>63</v>
      </c>
      <c r="C47" s="1" t="n">
        <v>4</v>
      </c>
      <c r="D47" s="1" t="n">
        <v>2155</v>
      </c>
      <c r="E47" s="1" t="s">
        <v>939</v>
      </c>
      <c r="F47" s="1" t="n">
        <v>0</v>
      </c>
      <c r="G47" s="1"/>
      <c r="H47" s="1" t="n">
        <v>2</v>
      </c>
      <c r="I47" s="1" t="s">
        <v>701</v>
      </c>
      <c r="J47" s="1" t="s">
        <v>662</v>
      </c>
      <c r="K47" s="1" t="n">
        <v>4</v>
      </c>
      <c r="L47" s="1" t="n">
        <v>1</v>
      </c>
      <c r="M47" s="1" t="n">
        <v>1</v>
      </c>
      <c r="N47" s="1" t="n">
        <v>3</v>
      </c>
      <c r="P47" s="2" t="n">
        <v>0</v>
      </c>
      <c r="Q47" s="2" t="n">
        <v>1</v>
      </c>
      <c r="R47" s="2" t="n">
        <v>1</v>
      </c>
      <c r="S47" s="2" t="n">
        <v>0</v>
      </c>
    </row>
    <row r="48" customFormat="false" ht="15" hidden="false" customHeight="false" outlineLevel="0" collapsed="false">
      <c r="A48" s="1" t="n">
        <v>1886</v>
      </c>
      <c r="B48" s="1" t="n">
        <v>62</v>
      </c>
      <c r="C48" s="1" t="n">
        <v>1</v>
      </c>
      <c r="D48" s="1" t="n">
        <v>2261</v>
      </c>
      <c r="E48" s="1" t="s">
        <v>939</v>
      </c>
      <c r="F48" s="1" t="n">
        <v>0</v>
      </c>
      <c r="G48" s="1"/>
      <c r="H48" s="1" t="n">
        <v>0</v>
      </c>
      <c r="I48" s="1" t="s">
        <v>661</v>
      </c>
      <c r="J48" s="1" t="s">
        <v>677</v>
      </c>
      <c r="K48" s="1" t="n">
        <v>5</v>
      </c>
      <c r="L48" s="1" t="n">
        <v>1</v>
      </c>
      <c r="M48" s="1" t="n">
        <v>0</v>
      </c>
      <c r="N48" s="1" t="n">
        <v>2</v>
      </c>
      <c r="P48" s="2" t="n">
        <v>0</v>
      </c>
      <c r="Q48" s="2" t="n">
        <v>0</v>
      </c>
      <c r="R48" s="2" t="n">
        <v>0</v>
      </c>
      <c r="S48" s="2" t="n">
        <v>0</v>
      </c>
    </row>
    <row r="49" customFormat="false" ht="15" hidden="false" customHeight="false" outlineLevel="0" collapsed="false">
      <c r="A49" s="1" t="n">
        <v>1905</v>
      </c>
      <c r="B49" s="1" t="n">
        <v>58</v>
      </c>
      <c r="C49" s="1" t="n">
        <v>4</v>
      </c>
      <c r="D49" s="1" t="n">
        <v>3938</v>
      </c>
      <c r="E49" s="1" t="s">
        <v>939</v>
      </c>
      <c r="F49" s="1" t="n">
        <v>0</v>
      </c>
      <c r="G49" s="1"/>
      <c r="H49" s="1" t="n">
        <v>0</v>
      </c>
      <c r="I49" s="1" t="s">
        <v>661</v>
      </c>
      <c r="J49" s="1" t="s">
        <v>673</v>
      </c>
      <c r="K49" s="1" t="n">
        <v>2</v>
      </c>
      <c r="L49" s="1" t="n">
        <v>1</v>
      </c>
      <c r="M49" s="1" t="n">
        <v>0</v>
      </c>
      <c r="N49" s="1" t="n">
        <v>2</v>
      </c>
      <c r="P49" s="2" t="n">
        <v>0</v>
      </c>
      <c r="Q49" s="2" t="n">
        <v>1</v>
      </c>
      <c r="R49" s="2" t="n">
        <v>1</v>
      </c>
      <c r="S49" s="2" t="n">
        <v>0</v>
      </c>
    </row>
    <row r="50" customFormat="false" ht="15" hidden="false" customHeight="false" outlineLevel="0" collapsed="false">
      <c r="A50" s="1" t="n">
        <v>1913</v>
      </c>
      <c r="B50" s="1" t="n">
        <v>38</v>
      </c>
      <c r="C50" s="1" t="n">
        <v>3</v>
      </c>
      <c r="D50" s="1" t="n">
        <v>5158</v>
      </c>
      <c r="E50" s="1" t="s">
        <v>939</v>
      </c>
      <c r="F50" s="1" t="n">
        <v>0</v>
      </c>
      <c r="G50" s="1"/>
      <c r="H50" s="1" t="n">
        <v>0</v>
      </c>
      <c r="I50" s="1" t="s">
        <v>661</v>
      </c>
      <c r="J50" s="1" t="s">
        <v>41</v>
      </c>
      <c r="K50" s="1" t="n">
        <v>3</v>
      </c>
      <c r="L50" s="1" t="n">
        <v>1</v>
      </c>
      <c r="M50" s="1" t="n">
        <v>1</v>
      </c>
      <c r="N50" s="1" t="n">
        <v>3</v>
      </c>
      <c r="P50" s="2" t="n">
        <v>0</v>
      </c>
      <c r="Q50" s="2" t="n">
        <v>1</v>
      </c>
      <c r="R50" s="2" t="n">
        <v>1</v>
      </c>
      <c r="S50" s="2" t="n">
        <v>0</v>
      </c>
    </row>
    <row r="51" customFormat="false" ht="15" hidden="false" customHeight="false" outlineLevel="0" collapsed="false">
      <c r="A51" s="1" t="n">
        <v>2030</v>
      </c>
      <c r="B51" s="1" t="n">
        <v>59</v>
      </c>
      <c r="C51" s="1" t="n">
        <v>1</v>
      </c>
      <c r="D51" s="1" t="n">
        <v>2444</v>
      </c>
      <c r="E51" s="1" t="s">
        <v>939</v>
      </c>
      <c r="F51" s="1" t="n">
        <v>0</v>
      </c>
      <c r="G51" s="1"/>
      <c r="H51" s="1" t="n">
        <v>0</v>
      </c>
      <c r="I51" s="1" t="s">
        <v>661</v>
      </c>
      <c r="J51" s="1" t="s">
        <v>662</v>
      </c>
      <c r="K51" s="1" t="n">
        <v>4</v>
      </c>
      <c r="L51" s="1" t="n">
        <v>1</v>
      </c>
      <c r="M51" s="1" t="n">
        <v>1</v>
      </c>
      <c r="N51" s="1" t="n">
        <v>3</v>
      </c>
      <c r="P51" s="2" t="n">
        <v>0</v>
      </c>
      <c r="Q51" s="2" t="n">
        <v>1</v>
      </c>
      <c r="R51" s="2" t="n">
        <v>1</v>
      </c>
      <c r="S51" s="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0.90234375" defaultRowHeight="15" zeroHeight="false" outlineLevelRow="0" outlineLevelCol="0"/>
  <cols>
    <col collapsed="false" customWidth="true" hidden="false" outlineLevel="0" max="1" min="1" style="37" width="10.83"/>
    <col collapsed="false" customWidth="true" hidden="false" outlineLevel="0" max="86" min="86" style="0" width="10.83"/>
  </cols>
  <sheetData>
    <row r="1" customFormat="false" ht="15" hidden="false" customHeight="false" outlineLevel="0" collapsed="false">
      <c r="A1" s="1"/>
      <c r="B1" s="1"/>
      <c r="C1" s="66"/>
      <c r="D1" s="66"/>
      <c r="E1" s="1"/>
      <c r="F1" s="1"/>
      <c r="G1" s="1"/>
      <c r="H1" s="1"/>
    </row>
    <row r="2" customFormat="false" ht="15" hidden="false" customHeight="false" outlineLevel="0" collapsed="false">
      <c r="A2" s="1"/>
      <c r="B2" s="1" t="s">
        <v>1029</v>
      </c>
      <c r="C2" s="66" t="s">
        <v>1030</v>
      </c>
      <c r="D2" s="46" t="s">
        <v>1031</v>
      </c>
      <c r="E2" s="46"/>
      <c r="F2" s="46"/>
      <c r="G2" s="46"/>
      <c r="H2" s="1"/>
    </row>
    <row r="3" customFormat="false" ht="15" hidden="false" customHeight="false" outlineLevel="0" collapsed="false">
      <c r="A3" s="1" t="s">
        <v>939</v>
      </c>
      <c r="B3" s="1" t="n">
        <v>18</v>
      </c>
      <c r="C3" s="66" t="n">
        <v>17</v>
      </c>
      <c r="D3" s="46" t="n">
        <v>14</v>
      </c>
      <c r="E3" s="67" t="n">
        <v>0.78</v>
      </c>
      <c r="F3" s="1"/>
      <c r="G3" s="1"/>
      <c r="H3" s="1"/>
    </row>
    <row r="4" customFormat="false" ht="15" hidden="false" customHeight="false" outlineLevel="0" collapsed="false">
      <c r="A4" s="1" t="s">
        <v>1032</v>
      </c>
      <c r="B4" s="1" t="n">
        <v>31</v>
      </c>
      <c r="C4" s="66" t="n">
        <v>27</v>
      </c>
      <c r="D4" s="46" t="n">
        <v>16</v>
      </c>
      <c r="E4" s="67" t="n">
        <v>0.52</v>
      </c>
      <c r="F4" s="1"/>
      <c r="G4" s="1"/>
      <c r="H4" s="1"/>
    </row>
    <row r="5" customFormat="false" ht="15" hidden="false" customHeight="false" outlineLevel="0" collapsed="false">
      <c r="A5" s="1" t="s">
        <v>1033</v>
      </c>
      <c r="B5" s="1" t="n">
        <v>29</v>
      </c>
      <c r="C5" s="66" t="n">
        <v>27</v>
      </c>
      <c r="D5" s="46" t="n">
        <v>20</v>
      </c>
      <c r="E5" s="67" t="n">
        <v>0.69</v>
      </c>
      <c r="F5" s="1"/>
      <c r="G5" s="1"/>
      <c r="H5" s="1"/>
    </row>
    <row r="6" s="2" customFormat="true" ht="15" hidden="false" customHeight="false" outlineLevel="0" collapsed="false">
      <c r="A6" s="1" t="s">
        <v>1034</v>
      </c>
      <c r="B6" s="1" t="n">
        <v>78</v>
      </c>
      <c r="C6" s="66" t="n">
        <v>71</v>
      </c>
      <c r="D6" s="46" t="n">
        <v>50</v>
      </c>
      <c r="E6" s="67" t="n">
        <v>0.64</v>
      </c>
      <c r="F6" s="1"/>
      <c r="G6" s="1"/>
      <c r="H6" s="1"/>
    </row>
    <row r="7" s="2" customFormat="true" ht="15" hidden="false" customHeight="false" outlineLevel="0" collapsed="false">
      <c r="A7" s="1"/>
      <c r="B7" s="1"/>
      <c r="C7" s="66"/>
      <c r="D7" s="66"/>
      <c r="E7" s="1"/>
      <c r="F7" s="1"/>
      <c r="G7" s="1"/>
      <c r="H7" s="1"/>
    </row>
    <row r="8" customFormat="false" ht="15" hidden="false" customHeight="false" outlineLevel="0" collapsed="false">
      <c r="A8" s="1"/>
      <c r="B8" s="1"/>
      <c r="C8" s="66"/>
      <c r="D8" s="66"/>
      <c r="E8" s="1"/>
      <c r="F8" s="1"/>
      <c r="G8" s="1"/>
      <c r="H8" s="1"/>
    </row>
    <row r="9" customFormat="false" ht="15" hidden="false" customHeight="false" outlineLevel="0" collapsed="false">
      <c r="A9" s="1" t="s">
        <v>1035</v>
      </c>
      <c r="B9" s="1"/>
      <c r="C9" s="1"/>
      <c r="D9" s="1"/>
      <c r="E9" s="1"/>
      <c r="F9" s="1"/>
      <c r="G9" s="1"/>
      <c r="H9" s="1"/>
    </row>
    <row r="10" customFormat="false" ht="15" hidden="false" customHeight="false" outlineLevel="0" collapsed="false">
      <c r="A10" s="1"/>
      <c r="B10" s="1"/>
      <c r="C10" s="66"/>
      <c r="D10" s="66"/>
      <c r="E10" s="1"/>
      <c r="F10" s="1"/>
      <c r="G10" s="1"/>
      <c r="H10" s="1"/>
    </row>
    <row r="11" customFormat="false" ht="15" hidden="false" customHeight="false" outlineLevel="0" collapsed="false">
      <c r="A11" s="1"/>
      <c r="B11" s="1"/>
      <c r="C11" s="66"/>
      <c r="D11" s="66"/>
      <c r="E11" s="1"/>
      <c r="F11" s="1"/>
      <c r="G11" s="1"/>
      <c r="H11" s="1"/>
    </row>
    <row r="12" customFormat="false" ht="15" hidden="false" customHeight="false" outlineLevel="0" collapsed="false">
      <c r="A12" s="1" t="s">
        <v>1036</v>
      </c>
      <c r="B12" s="1"/>
      <c r="C12" s="1"/>
      <c r="D12" s="66"/>
      <c r="E12" s="1"/>
      <c r="F12" s="1"/>
      <c r="G12" s="1"/>
      <c r="H12" s="1"/>
    </row>
    <row r="13" customFormat="false" ht="15" hidden="false" customHeight="false" outlineLevel="0" collapsed="false">
      <c r="A13" s="1" t="s">
        <v>1037</v>
      </c>
      <c r="B13" s="1"/>
      <c r="C13" s="1"/>
      <c r="D13" s="1"/>
      <c r="E13" s="1"/>
      <c r="F13" s="1"/>
      <c r="G13" s="1"/>
      <c r="H13" s="1"/>
    </row>
    <row r="14" customFormat="false" ht="15" hidden="false" customHeight="false" outlineLevel="0" collapsed="false">
      <c r="A14" s="1"/>
      <c r="B14" s="1"/>
      <c r="C14" s="66"/>
      <c r="D14" s="66"/>
      <c r="E14" s="1"/>
      <c r="F14" s="1"/>
      <c r="G14" s="1"/>
      <c r="H14" s="1"/>
    </row>
    <row r="15" customFormat="false" ht="15" hidden="false" customHeight="false" outlineLevel="0" collapsed="false">
      <c r="A15" s="1"/>
      <c r="B15" s="1"/>
      <c r="C15" s="66"/>
      <c r="D15" s="66"/>
      <c r="E15" s="1"/>
      <c r="F15" s="1"/>
      <c r="G15" s="1"/>
      <c r="H15" s="1"/>
    </row>
    <row r="16" customFormat="false" ht="15" hidden="false" customHeight="false" outlineLevel="0" collapsed="false">
      <c r="A16" s="1"/>
      <c r="B16" s="1"/>
      <c r="C16" s="66"/>
      <c r="D16" s="66"/>
      <c r="E16" s="1"/>
      <c r="F16" s="1"/>
      <c r="G16" s="1"/>
      <c r="H16" s="1"/>
    </row>
    <row r="17" customFormat="false" ht="15" hidden="false" customHeight="false" outlineLevel="0" collapsed="false">
      <c r="A17" s="1"/>
    </row>
    <row r="18" customFormat="false" ht="15" hidden="false" customHeight="false" outlineLevel="0" collapsed="false">
      <c r="A18" s="1"/>
    </row>
    <row r="19" customFormat="false" ht="15" hidden="false" customHeight="false" outlineLevel="0" collapsed="false">
      <c r="A19" s="1"/>
    </row>
    <row r="20" customFormat="false" ht="15" hidden="false" customHeight="false" outlineLevel="0" collapsed="false">
      <c r="A20" s="1"/>
    </row>
    <row r="22" customFormat="false" ht="15" hidden="false" customHeight="false" outlineLevel="0" collapsed="false">
      <c r="A22" s="1"/>
    </row>
    <row r="23" customFormat="false" ht="15" hidden="false" customHeight="false" outlineLevel="0" collapsed="false">
      <c r="A23" s="1"/>
    </row>
    <row r="25" customFormat="false" ht="15" hidden="false" customHeight="false" outlineLevel="0" collapsed="false">
      <c r="A25" s="1"/>
    </row>
    <row r="27" customFormat="false" ht="15" hidden="false" customHeight="false" outlineLevel="0" collapsed="false">
      <c r="A27" s="1"/>
    </row>
    <row r="30" s="37" customFormat="true" ht="15" hidden="false" customHeight="false" outlineLevel="0" collapsed="false">
      <c r="A30" s="1"/>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row>
    <row r="31" customFormat="false" ht="15" hidden="false" customHeight="false" outlineLevel="0" collapsed="false">
      <c r="A31" s="1"/>
    </row>
    <row r="32" customFormat="false" ht="15" hidden="false" customHeight="false" outlineLevel="0" collapsed="false">
      <c r="A32" s="1"/>
    </row>
    <row r="33" customFormat="false" ht="15" hidden="false" customHeight="false" outlineLevel="0" collapsed="false">
      <c r="A33" s="1"/>
    </row>
    <row r="37" customFormat="false" ht="15" hidden="false" customHeight="false" outlineLevel="0" collapsed="false">
      <c r="A37" s="1"/>
    </row>
    <row r="38" s="37" customFormat="true" ht="15" hidden="false" customHeight="false" outlineLevel="0" collapsed="false">
      <c r="A38" s="1"/>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row>
    <row r="40" customFormat="false" ht="15" hidden="false" customHeight="false" outlineLevel="0" collapsed="false">
      <c r="A40" s="1"/>
    </row>
    <row r="42" customFormat="false" ht="15" hidden="false" customHeight="false" outlineLevel="0" collapsed="false">
      <c r="A42" s="1"/>
    </row>
    <row r="44" s="37" customFormat="true" ht="15" hidden="false" customHeight="false" outlineLevel="0" collapsed="false">
      <c r="A44" s="1"/>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row>
    <row r="45" customFormat="false" ht="15" hidden="false" customHeight="false" outlineLevel="0" collapsed="false">
      <c r="A45" s="1"/>
    </row>
    <row r="46" customFormat="false" ht="15" hidden="false" customHeight="false" outlineLevel="0" collapsed="false">
      <c r="A46" s="1"/>
    </row>
    <row r="47" s="37" customFormat="true" ht="15" hidden="false" customHeight="false" outlineLevel="0" collapsed="false">
      <c r="A47" s="1"/>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row>
    <row r="48" s="37" customFormat="true" ht="15" hidden="false" customHeight="false" outlineLevel="0" collapsed="false">
      <c r="A48" s="1"/>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row>
    <row r="50" s="37" customFormat="true" ht="15" hidden="false" customHeight="false" outlineLevel="0" collapsed="false">
      <c r="A50" s="1"/>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row>
    <row r="51" customFormat="false" ht="15" hidden="false" customHeight="false" outlineLevel="0" collapsed="false">
      <c r="A51" s="1"/>
    </row>
    <row r="53" customFormat="false" ht="15" hidden="false" customHeight="false" outlineLevel="0" collapsed="false">
      <c r="A53" s="1"/>
    </row>
    <row r="54" s="37" customFormat="true" ht="15" hidden="false" customHeight="false" outlineLevel="0" collapsed="false">
      <c r="A54" s="1"/>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row>
    <row r="55" customFormat="false" ht="15" hidden="false" customHeight="false" outlineLevel="0" collapsed="false">
      <c r="A55" s="1"/>
    </row>
    <row r="56" customFormat="false" ht="15" hidden="false" customHeight="false" outlineLevel="0" collapsed="false">
      <c r="A56" s="1"/>
    </row>
    <row r="57" customFormat="false" ht="15" hidden="false" customHeight="false" outlineLevel="0" collapsed="false">
      <c r="A57" s="1"/>
    </row>
    <row r="59" customFormat="false" ht="15" hidden="false" customHeight="false" outlineLevel="0" collapsed="false">
      <c r="A59" s="1"/>
    </row>
    <row r="61" customFormat="false" ht="15" hidden="false" customHeight="false" outlineLevel="0" collapsed="false">
      <c r="A61" s="1"/>
    </row>
    <row r="62" customFormat="false" ht="15" hidden="false" customHeight="false" outlineLevel="0" collapsed="false">
      <c r="A62" s="1"/>
    </row>
    <row r="64" customFormat="false" ht="15" hidden="false" customHeight="false" outlineLevel="0" collapsed="false">
      <c r="A64" s="1"/>
    </row>
    <row r="65" s="37" customFormat="true" ht="15" hidden="false" customHeight="false" outlineLevel="0" collapsed="false">
      <c r="A65" s="1"/>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row>
    <row r="66" customFormat="false" ht="15" hidden="false" customHeight="false" outlineLevel="0" collapsed="false">
      <c r="A66" s="1"/>
    </row>
    <row r="67" customFormat="false" ht="15" hidden="false" customHeight="false" outlineLevel="0" collapsed="false">
      <c r="A67" s="1"/>
    </row>
    <row r="68" customFormat="false" ht="15" hidden="false" customHeight="false" outlineLevel="0" collapsed="false">
      <c r="A68" s="1"/>
    </row>
    <row r="69" customFormat="false" ht="15" hidden="false" customHeight="false" outlineLevel="0" collapsed="false">
      <c r="A69" s="1"/>
    </row>
    <row r="70" s="37" customFormat="true" ht="15" hidden="false" customHeight="false" outlineLevel="0" collapsed="false">
      <c r="A70" s="1"/>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row>
    <row r="71" customFormat="false" ht="15" hidden="false" customHeight="false" outlineLevel="0" collapsed="false">
      <c r="A71" s="1"/>
    </row>
    <row r="72" customFormat="false" ht="15" hidden="false" customHeight="false" outlineLevel="0" collapsed="false">
      <c r="A72"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T126" activeCellId="0" sqref="T126"/>
    </sheetView>
  </sheetViews>
  <sheetFormatPr defaultColWidth="10.90234375" defaultRowHeight="15" zeroHeight="false" outlineLevelRow="0" outlineLevelCol="0"/>
  <cols>
    <col collapsed="false" customWidth="true" hidden="false" outlineLevel="0" max="1" min="1" style="0" width="35.33"/>
    <col collapsed="false" customWidth="true" hidden="false" outlineLevel="0" max="2" min="2" style="0" width="12.65"/>
    <col collapsed="false" customWidth="true" hidden="false" outlineLevel="0" max="3" min="3" style="37" width="10.83"/>
  </cols>
  <sheetData>
    <row r="1" customFormat="false" ht="15" hidden="false" customHeight="false" outlineLevel="0" collapsed="false">
      <c r="A1" s="1" t="s">
        <v>1038</v>
      </c>
      <c r="C1" s="37" t="s">
        <v>574</v>
      </c>
      <c r="D1" s="0" t="s">
        <v>1039</v>
      </c>
      <c r="E1" s="0" t="s">
        <v>1040</v>
      </c>
      <c r="F1" s="0" t="s">
        <v>1041</v>
      </c>
      <c r="G1" s="0" t="s">
        <v>1042</v>
      </c>
      <c r="H1" s="0" t="s">
        <v>1043</v>
      </c>
      <c r="J1" s="0" t="s">
        <v>1044</v>
      </c>
      <c r="K1" s="0" t="s">
        <v>1045</v>
      </c>
      <c r="L1" s="0" t="s">
        <v>1046</v>
      </c>
      <c r="M1" s="0" t="s">
        <v>1047</v>
      </c>
      <c r="N1" s="0" t="s">
        <v>1043</v>
      </c>
      <c r="P1" s="0" t="s">
        <v>1048</v>
      </c>
    </row>
    <row r="2" customFormat="false" ht="15" hidden="false" customHeight="false" outlineLevel="0" collapsed="false">
      <c r="B2" s="0" t="n">
        <v>1</v>
      </c>
      <c r="C2" s="2" t="n">
        <v>1900</v>
      </c>
      <c r="D2" s="0" t="n">
        <v>0</v>
      </c>
      <c r="E2" s="0" t="n">
        <v>0</v>
      </c>
      <c r="F2" s="0" t="n">
        <v>0</v>
      </c>
      <c r="G2" s="0" t="n">
        <v>0</v>
      </c>
      <c r="H2" s="0" t="n">
        <f aca="false">SUM(D2:G2)</f>
        <v>0</v>
      </c>
      <c r="J2" s="0" t="n">
        <v>1</v>
      </c>
      <c r="K2" s="0" t="n">
        <v>1</v>
      </c>
      <c r="L2" s="0" t="n">
        <v>1</v>
      </c>
      <c r="M2" s="0" t="n">
        <v>1</v>
      </c>
      <c r="N2" s="0" t="n">
        <f aca="false">SUM(J2:M2)</f>
        <v>4</v>
      </c>
      <c r="P2" s="0" t="n">
        <f aca="false">H2+N2</f>
        <v>4</v>
      </c>
    </row>
    <row r="3" customFormat="false" ht="15" hidden="false" customHeight="false" outlineLevel="0" collapsed="false">
      <c r="B3" s="0" t="n">
        <v>1</v>
      </c>
      <c r="C3" s="2" t="n">
        <v>1874</v>
      </c>
      <c r="D3" s="0" t="n">
        <v>1</v>
      </c>
      <c r="E3" s="0" t="n">
        <v>0</v>
      </c>
      <c r="F3" s="0" t="n">
        <v>0</v>
      </c>
      <c r="G3" s="0" t="n">
        <v>0</v>
      </c>
      <c r="H3" s="0" t="n">
        <f aca="false">SUM(D3:G3)</f>
        <v>1</v>
      </c>
      <c r="J3" s="0" t="n">
        <v>1</v>
      </c>
      <c r="K3" s="0" t="n">
        <v>1</v>
      </c>
      <c r="L3" s="0" t="n">
        <v>1</v>
      </c>
      <c r="M3" s="0" t="n">
        <v>1</v>
      </c>
      <c r="N3" s="0" t="n">
        <f aca="false">SUM(J3:M3)</f>
        <v>4</v>
      </c>
      <c r="P3" s="0" t="n">
        <f aca="false">H3+N3</f>
        <v>5</v>
      </c>
    </row>
    <row r="4" customFormat="false" ht="15" hidden="false" customHeight="false" outlineLevel="0" collapsed="false">
      <c r="B4" s="0" t="n">
        <v>1</v>
      </c>
      <c r="C4" s="2" t="n">
        <v>1928</v>
      </c>
      <c r="D4" s="0" t="n">
        <v>1</v>
      </c>
      <c r="E4" s="0" t="n">
        <v>1</v>
      </c>
      <c r="F4" s="0" t="n">
        <v>1</v>
      </c>
      <c r="G4" s="0" t="n">
        <v>1</v>
      </c>
      <c r="H4" s="0" t="n">
        <f aca="false">SUM(D4:G4)</f>
        <v>4</v>
      </c>
      <c r="J4" s="0" t="n">
        <v>1</v>
      </c>
      <c r="K4" s="0" t="n">
        <v>1</v>
      </c>
      <c r="L4" s="0" t="n">
        <v>1</v>
      </c>
      <c r="M4" s="0" t="n">
        <v>1</v>
      </c>
      <c r="N4" s="0" t="n">
        <f aca="false">SUM(J4:M4)</f>
        <v>4</v>
      </c>
      <c r="P4" s="0" t="n">
        <f aca="false">H4+N4</f>
        <v>8</v>
      </c>
    </row>
    <row r="5" customFormat="false" ht="15" hidden="false" customHeight="false" outlineLevel="0" collapsed="false">
      <c r="B5" s="0" t="n">
        <v>1</v>
      </c>
      <c r="C5" s="2" t="n">
        <v>1892</v>
      </c>
      <c r="D5" s="0" t="n">
        <v>1</v>
      </c>
      <c r="E5" s="0" t="n">
        <v>1</v>
      </c>
      <c r="F5" s="0" t="n">
        <v>1</v>
      </c>
      <c r="G5" s="0" t="n">
        <v>1</v>
      </c>
      <c r="H5" s="0" t="n">
        <f aca="false">SUM(D5:G5)</f>
        <v>4</v>
      </c>
      <c r="J5" s="0" t="n">
        <v>1</v>
      </c>
      <c r="K5" s="0" t="n">
        <v>1</v>
      </c>
      <c r="L5" s="0" t="n">
        <v>1</v>
      </c>
      <c r="M5" s="0" t="n">
        <v>1</v>
      </c>
      <c r="N5" s="0" t="n">
        <f aca="false">SUM(J5:M5)</f>
        <v>4</v>
      </c>
      <c r="P5" s="0" t="n">
        <f aca="false">H5+N5</f>
        <v>8</v>
      </c>
    </row>
    <row r="6" customFormat="false" ht="15" hidden="false" customHeight="false" outlineLevel="0" collapsed="false">
      <c r="B6" s="0" t="n">
        <v>1</v>
      </c>
      <c r="C6" s="2" t="n">
        <v>2217</v>
      </c>
      <c r="D6" s="0" t="n">
        <v>1</v>
      </c>
      <c r="E6" s="0" t="n">
        <v>1</v>
      </c>
      <c r="F6" s="0" t="n">
        <v>0</v>
      </c>
      <c r="G6" s="0" t="n">
        <v>0</v>
      </c>
      <c r="H6" s="0" t="n">
        <f aca="false">SUM(D6:G6)</f>
        <v>2</v>
      </c>
      <c r="J6" s="0" t="n">
        <v>1</v>
      </c>
      <c r="K6" s="0" t="n">
        <v>1</v>
      </c>
      <c r="L6" s="0" t="n">
        <v>1</v>
      </c>
      <c r="M6" s="0" t="n">
        <v>1</v>
      </c>
      <c r="N6" s="0" t="n">
        <f aca="false">SUM(J6:M6)</f>
        <v>4</v>
      </c>
      <c r="P6" s="0" t="n">
        <f aca="false">H6+N6</f>
        <v>6</v>
      </c>
    </row>
    <row r="7" customFormat="false" ht="15" hidden="false" customHeight="false" outlineLevel="0" collapsed="false">
      <c r="B7" s="0" t="n">
        <v>1</v>
      </c>
      <c r="C7" s="2" t="n">
        <v>2246</v>
      </c>
      <c r="D7" s="0" t="n">
        <v>0</v>
      </c>
      <c r="E7" s="0" t="n">
        <v>0</v>
      </c>
      <c r="F7" s="0" t="n">
        <v>0</v>
      </c>
      <c r="G7" s="0" t="n">
        <v>0</v>
      </c>
      <c r="H7" s="0" t="n">
        <f aca="false">SUM(D7:G7)</f>
        <v>0</v>
      </c>
      <c r="J7" s="0" t="n">
        <v>0</v>
      </c>
      <c r="K7" s="0" t="n">
        <v>0</v>
      </c>
      <c r="L7" s="0" t="n">
        <v>0</v>
      </c>
      <c r="M7" s="0" t="n">
        <v>0</v>
      </c>
      <c r="N7" s="0" t="n">
        <f aca="false">SUM(J7:M7)</f>
        <v>0</v>
      </c>
      <c r="P7" s="0" t="n">
        <f aca="false">H7+N7</f>
        <v>0</v>
      </c>
    </row>
    <row r="8" customFormat="false" ht="15" hidden="false" customHeight="false" outlineLevel="0" collapsed="false">
      <c r="B8" s="0" t="n">
        <v>1</v>
      </c>
      <c r="C8" s="2" t="n">
        <v>2154</v>
      </c>
      <c r="D8" s="0" t="n">
        <v>0</v>
      </c>
      <c r="E8" s="0" t="n">
        <v>0</v>
      </c>
      <c r="F8" s="0" t="n">
        <v>0</v>
      </c>
      <c r="G8" s="0" t="n">
        <v>0</v>
      </c>
      <c r="H8" s="0" t="n">
        <f aca="false">SUM(D8:G8)</f>
        <v>0</v>
      </c>
      <c r="J8" s="0" t="n">
        <v>1</v>
      </c>
      <c r="K8" s="0" t="n">
        <v>1</v>
      </c>
      <c r="L8" s="0" t="n">
        <v>1</v>
      </c>
      <c r="M8" s="0" t="n">
        <v>1</v>
      </c>
      <c r="N8" s="0" t="n">
        <f aca="false">SUM(J8:M8)</f>
        <v>4</v>
      </c>
      <c r="P8" s="0" t="n">
        <f aca="false">H8+N8</f>
        <v>4</v>
      </c>
    </row>
    <row r="9" customFormat="false" ht="15" hidden="false" customHeight="false" outlineLevel="0" collapsed="false">
      <c r="B9" s="0" t="n">
        <v>1</v>
      </c>
      <c r="C9" s="2" t="n">
        <v>1920</v>
      </c>
      <c r="D9" s="0" t="n">
        <v>0</v>
      </c>
      <c r="E9" s="0" t="n">
        <v>0</v>
      </c>
      <c r="F9" s="0" t="n">
        <v>0</v>
      </c>
      <c r="G9" s="0" t="n">
        <v>0</v>
      </c>
      <c r="H9" s="0" t="n">
        <f aca="false">SUM(D9:G9)</f>
        <v>0</v>
      </c>
      <c r="J9" s="0" t="n">
        <v>1</v>
      </c>
      <c r="K9" s="0" t="n">
        <v>1</v>
      </c>
      <c r="L9" s="0" t="n">
        <v>1</v>
      </c>
      <c r="M9" s="0" t="n">
        <v>1</v>
      </c>
      <c r="N9" s="0" t="n">
        <f aca="false">SUM(J9:M9)</f>
        <v>4</v>
      </c>
      <c r="P9" s="0" t="n">
        <f aca="false">H9+N9</f>
        <v>4</v>
      </c>
    </row>
    <row r="10" customFormat="false" ht="15" hidden="false" customHeight="false" outlineLevel="0" collapsed="false">
      <c r="B10" s="0" t="n">
        <v>1</v>
      </c>
      <c r="C10" s="2" t="n">
        <v>2243</v>
      </c>
      <c r="D10" s="0" t="n">
        <v>1</v>
      </c>
      <c r="E10" s="0" t="n">
        <v>0</v>
      </c>
      <c r="F10" s="0" t="n">
        <v>0</v>
      </c>
      <c r="G10" s="0" t="n">
        <v>0</v>
      </c>
      <c r="H10" s="0" t="n">
        <f aca="false">SUM(D10:G10)</f>
        <v>1</v>
      </c>
      <c r="J10" s="0" t="n">
        <v>1</v>
      </c>
      <c r="K10" s="0" t="n">
        <v>1</v>
      </c>
      <c r="L10" s="0" t="n">
        <v>1</v>
      </c>
      <c r="M10" s="0" t="n">
        <v>1</v>
      </c>
      <c r="N10" s="0" t="n">
        <f aca="false">SUM(J10:M10)</f>
        <v>4</v>
      </c>
      <c r="P10" s="0" t="n">
        <f aca="false">H10+N10</f>
        <v>5</v>
      </c>
    </row>
    <row r="11" customFormat="false" ht="15" hidden="false" customHeight="false" outlineLevel="0" collapsed="false">
      <c r="B11" s="0" t="n">
        <v>1</v>
      </c>
      <c r="C11" s="2" t="n">
        <v>1936</v>
      </c>
      <c r="D11" s="0" t="n">
        <v>1</v>
      </c>
      <c r="E11" s="0" t="n">
        <v>0</v>
      </c>
      <c r="F11" s="0" t="n">
        <v>0</v>
      </c>
      <c r="G11" s="0" t="n">
        <v>0</v>
      </c>
      <c r="H11" s="0" t="n">
        <f aca="false">SUM(D11:G11)</f>
        <v>1</v>
      </c>
      <c r="J11" s="0" t="n">
        <v>1</v>
      </c>
      <c r="K11" s="0" t="n">
        <v>1</v>
      </c>
      <c r="L11" s="0" t="n">
        <v>1</v>
      </c>
      <c r="M11" s="0" t="n">
        <v>1</v>
      </c>
      <c r="N11" s="0" t="n">
        <f aca="false">SUM(J11:M11)</f>
        <v>4</v>
      </c>
      <c r="P11" s="0" t="n">
        <f aca="false">H11+N11</f>
        <v>5</v>
      </c>
    </row>
    <row r="12" customFormat="false" ht="15" hidden="false" customHeight="false" outlineLevel="0" collapsed="false">
      <c r="B12" s="0" t="n">
        <v>1</v>
      </c>
      <c r="C12" s="2" t="n">
        <v>2270</v>
      </c>
      <c r="D12" s="0" t="n">
        <v>1</v>
      </c>
      <c r="E12" s="0" t="n">
        <v>1</v>
      </c>
      <c r="F12" s="0" t="n">
        <v>0</v>
      </c>
      <c r="G12" s="0" t="n">
        <v>0</v>
      </c>
      <c r="H12" s="0" t="n">
        <f aca="false">SUM(D12:G12)</f>
        <v>2</v>
      </c>
      <c r="J12" s="0" t="n">
        <v>1</v>
      </c>
      <c r="K12" s="0" t="n">
        <v>1</v>
      </c>
      <c r="L12" s="0" t="n">
        <v>1</v>
      </c>
      <c r="M12" s="0" t="n">
        <v>1</v>
      </c>
      <c r="N12" s="0" t="n">
        <f aca="false">SUM(J12:M12)</f>
        <v>4</v>
      </c>
      <c r="P12" s="0" t="n">
        <f aca="false">H12+N12</f>
        <v>6</v>
      </c>
    </row>
    <row r="13" customFormat="false" ht="15" hidden="false" customHeight="false" outlineLevel="0" collapsed="false">
      <c r="B13" s="0" t="n">
        <v>1</v>
      </c>
      <c r="C13" s="2" t="n">
        <v>1891</v>
      </c>
      <c r="D13" s="0" t="n">
        <v>1</v>
      </c>
      <c r="E13" s="0" t="n">
        <v>1</v>
      </c>
      <c r="F13" s="0" t="n">
        <v>1</v>
      </c>
      <c r="G13" s="0" t="n">
        <v>1</v>
      </c>
      <c r="H13" s="0" t="n">
        <f aca="false">SUM(D13:G13)</f>
        <v>4</v>
      </c>
      <c r="J13" s="0" t="n">
        <v>1</v>
      </c>
      <c r="K13" s="0" t="n">
        <v>1</v>
      </c>
      <c r="L13" s="0" t="n">
        <v>1</v>
      </c>
      <c r="M13" s="0" t="n">
        <v>1</v>
      </c>
      <c r="N13" s="0" t="n">
        <f aca="false">SUM(J13:M13)</f>
        <v>4</v>
      </c>
      <c r="P13" s="0" t="n">
        <f aca="false">H13+N13</f>
        <v>8</v>
      </c>
    </row>
    <row r="14" customFormat="false" ht="15" hidden="false" customHeight="false" outlineLevel="0" collapsed="false">
      <c r="B14" s="0" t="n">
        <v>1</v>
      </c>
      <c r="C14" s="2" t="n">
        <v>2284</v>
      </c>
      <c r="D14" s="0" t="n">
        <v>0</v>
      </c>
      <c r="E14" s="0" t="n">
        <v>0</v>
      </c>
      <c r="F14" s="0" t="n">
        <v>0</v>
      </c>
      <c r="G14" s="0" t="n">
        <v>0</v>
      </c>
      <c r="H14" s="0" t="n">
        <f aca="false">SUM(D14:G14)</f>
        <v>0</v>
      </c>
      <c r="J14" s="0" t="n">
        <v>1</v>
      </c>
      <c r="K14" s="0" t="n">
        <v>0</v>
      </c>
      <c r="L14" s="0" t="n">
        <v>0</v>
      </c>
      <c r="M14" s="0" t="n">
        <v>0</v>
      </c>
      <c r="N14" s="0" t="n">
        <f aca="false">SUM(J14:M14)</f>
        <v>1</v>
      </c>
      <c r="P14" s="0" t="n">
        <f aca="false">H14+N14</f>
        <v>1</v>
      </c>
    </row>
    <row r="15" customFormat="false" ht="15" hidden="false" customHeight="false" outlineLevel="0" collapsed="false">
      <c r="B15" s="0" t="n">
        <v>1</v>
      </c>
      <c r="C15" s="2" t="n">
        <v>2117</v>
      </c>
      <c r="D15" s="0" t="n">
        <v>1</v>
      </c>
      <c r="E15" s="0" t="n">
        <v>0</v>
      </c>
      <c r="F15" s="0" t="n">
        <v>0</v>
      </c>
      <c r="G15" s="0" t="n">
        <v>0</v>
      </c>
      <c r="H15" s="0" t="n">
        <f aca="false">SUM(D15:G15)</f>
        <v>1</v>
      </c>
      <c r="J15" s="0" t="n">
        <v>1</v>
      </c>
      <c r="K15" s="0" t="n">
        <v>1</v>
      </c>
      <c r="L15" s="0" t="n">
        <v>1</v>
      </c>
      <c r="M15" s="0" t="n">
        <v>1</v>
      </c>
      <c r="N15" s="0" t="n">
        <f aca="false">SUM(J15:M15)</f>
        <v>4</v>
      </c>
      <c r="P15" s="0" t="n">
        <f aca="false">H15+N15</f>
        <v>5</v>
      </c>
    </row>
    <row r="16" customFormat="false" ht="15" hidden="false" customHeight="false" outlineLevel="0" collapsed="false">
      <c r="B16" s="0" t="n">
        <v>1</v>
      </c>
      <c r="C16" s="2" t="n">
        <v>1890</v>
      </c>
      <c r="D16" s="0" t="n">
        <v>0</v>
      </c>
      <c r="E16" s="0" t="n">
        <v>0</v>
      </c>
      <c r="F16" s="0" t="n">
        <v>0</v>
      </c>
      <c r="G16" s="0" t="n">
        <v>0</v>
      </c>
      <c r="H16" s="0" t="n">
        <f aca="false">SUM(D16:G16)</f>
        <v>0</v>
      </c>
      <c r="J16" s="0" t="n">
        <v>1</v>
      </c>
      <c r="K16" s="0" t="n">
        <v>1</v>
      </c>
      <c r="L16" s="0" t="n">
        <v>1</v>
      </c>
      <c r="M16" s="0" t="n">
        <v>0</v>
      </c>
      <c r="N16" s="0" t="n">
        <f aca="false">SUM(J16:M16)</f>
        <v>3</v>
      </c>
      <c r="P16" s="0" t="n">
        <f aca="false">H16+N16</f>
        <v>3</v>
      </c>
    </row>
    <row r="17" customFormat="false" ht="15" hidden="false" customHeight="false" outlineLevel="0" collapsed="false">
      <c r="B17" s="0" t="n">
        <v>1</v>
      </c>
      <c r="C17" s="2" t="n">
        <v>1871</v>
      </c>
      <c r="D17" s="0" t="n">
        <v>1</v>
      </c>
      <c r="E17" s="0" t="n">
        <v>0</v>
      </c>
      <c r="F17" s="0" t="n">
        <v>0</v>
      </c>
      <c r="G17" s="0" t="n">
        <v>0</v>
      </c>
      <c r="H17" s="0" t="n">
        <f aca="false">SUM(D17:G17)</f>
        <v>1</v>
      </c>
      <c r="J17" s="0" t="n">
        <v>1</v>
      </c>
      <c r="K17" s="0" t="n">
        <v>1</v>
      </c>
      <c r="L17" s="0" t="n">
        <v>1</v>
      </c>
      <c r="M17" s="0" t="n">
        <v>1</v>
      </c>
      <c r="N17" s="0" t="n">
        <f aca="false">SUM(J17:M17)</f>
        <v>4</v>
      </c>
      <c r="P17" s="0" t="n">
        <f aca="false">H17+N17</f>
        <v>5</v>
      </c>
    </row>
    <row r="18" customFormat="false" ht="15" hidden="false" customHeight="false" outlineLevel="0" collapsed="false">
      <c r="B18" s="0" t="n">
        <v>1</v>
      </c>
      <c r="C18" s="2" t="n">
        <v>1918</v>
      </c>
      <c r="D18" s="0" t="n">
        <v>1</v>
      </c>
      <c r="E18" s="0" t="n">
        <v>1</v>
      </c>
      <c r="F18" s="0" t="n">
        <v>0</v>
      </c>
      <c r="G18" s="0" t="n">
        <v>0</v>
      </c>
      <c r="H18" s="0" t="n">
        <f aca="false">SUM(D18:G18)</f>
        <v>2</v>
      </c>
      <c r="J18" s="0" t="n">
        <v>1</v>
      </c>
      <c r="K18" s="0" t="n">
        <v>1</v>
      </c>
      <c r="L18" s="0" t="n">
        <v>1</v>
      </c>
      <c r="M18" s="0" t="n">
        <v>1</v>
      </c>
      <c r="N18" s="0" t="n">
        <f aca="false">SUM(J18:M18)</f>
        <v>4</v>
      </c>
      <c r="P18" s="0" t="n">
        <f aca="false">H18+N18</f>
        <v>6</v>
      </c>
    </row>
    <row r="19" customFormat="false" ht="15" hidden="false" customHeight="false" outlineLevel="0" collapsed="false">
      <c r="B19" s="0" t="n">
        <v>1</v>
      </c>
      <c r="C19" s="2" t="n">
        <v>2181</v>
      </c>
      <c r="D19" s="0" t="n">
        <v>1</v>
      </c>
      <c r="E19" s="0" t="n">
        <v>0</v>
      </c>
      <c r="F19" s="0" t="n">
        <v>0</v>
      </c>
      <c r="G19" s="0" t="n">
        <v>0</v>
      </c>
      <c r="H19" s="0" t="n">
        <f aca="false">SUM(D19:G19)</f>
        <v>1</v>
      </c>
      <c r="J19" s="0" t="n">
        <v>1</v>
      </c>
      <c r="K19" s="0" t="n">
        <v>1</v>
      </c>
      <c r="L19" s="0" t="n">
        <v>1</v>
      </c>
      <c r="M19" s="0" t="n">
        <v>1</v>
      </c>
      <c r="N19" s="0" t="n">
        <f aca="false">SUM(J19:M19)</f>
        <v>4</v>
      </c>
      <c r="P19" s="0" t="n">
        <f aca="false">H19+N19</f>
        <v>5</v>
      </c>
    </row>
    <row r="20" customFormat="false" ht="15" hidden="false" customHeight="false" outlineLevel="0" collapsed="false">
      <c r="B20" s="0" t="n">
        <v>1</v>
      </c>
      <c r="C20" s="2" t="n">
        <v>1925</v>
      </c>
      <c r="D20" s="0" t="n">
        <v>1</v>
      </c>
      <c r="E20" s="0" t="n">
        <v>1</v>
      </c>
      <c r="F20" s="0" t="n">
        <v>1</v>
      </c>
      <c r="G20" s="0" t="n">
        <v>1</v>
      </c>
      <c r="H20" s="0" t="n">
        <f aca="false">SUM(D20:G20)</f>
        <v>4</v>
      </c>
      <c r="J20" s="0" t="n">
        <v>1</v>
      </c>
      <c r="K20" s="0" t="n">
        <v>1</v>
      </c>
      <c r="L20" s="0" t="n">
        <v>1</v>
      </c>
      <c r="M20" s="0" t="n">
        <v>1</v>
      </c>
      <c r="N20" s="0" t="n">
        <f aca="false">SUM(J20:M20)</f>
        <v>4</v>
      </c>
      <c r="P20" s="0" t="n">
        <f aca="false">H20+N20</f>
        <v>8</v>
      </c>
    </row>
    <row r="21" customFormat="false" ht="15" hidden="false" customHeight="false" outlineLevel="0" collapsed="false">
      <c r="B21" s="0" t="n">
        <v>1</v>
      </c>
      <c r="C21" s="2" t="n">
        <v>1881</v>
      </c>
      <c r="D21" s="0" t="n">
        <v>1</v>
      </c>
      <c r="E21" s="0" t="n">
        <v>1</v>
      </c>
      <c r="F21" s="0" t="n">
        <v>0</v>
      </c>
      <c r="G21" s="0" t="n">
        <v>0</v>
      </c>
      <c r="H21" s="0" t="n">
        <f aca="false">SUM(D21:G21)</f>
        <v>2</v>
      </c>
      <c r="J21" s="0" t="n">
        <v>1</v>
      </c>
      <c r="K21" s="0" t="n">
        <v>1</v>
      </c>
      <c r="L21" s="0" t="n">
        <v>1</v>
      </c>
      <c r="M21" s="0" t="n">
        <v>1</v>
      </c>
      <c r="N21" s="0" t="n">
        <f aca="false">SUM(J21:M21)</f>
        <v>4</v>
      </c>
      <c r="P21" s="0" t="n">
        <f aca="false">H21+N21</f>
        <v>6</v>
      </c>
    </row>
    <row r="22" customFormat="false" ht="15" hidden="false" customHeight="false" outlineLevel="0" collapsed="false">
      <c r="B22" s="0" t="n">
        <v>1</v>
      </c>
      <c r="C22" s="2" t="n">
        <v>1959</v>
      </c>
      <c r="D22" s="0" t="n">
        <v>1</v>
      </c>
      <c r="E22" s="0" t="n">
        <v>1</v>
      </c>
      <c r="F22" s="0" t="n">
        <v>0</v>
      </c>
      <c r="G22" s="0" t="n">
        <v>0</v>
      </c>
      <c r="H22" s="0" t="n">
        <f aca="false">SUM(D22:G22)</f>
        <v>2</v>
      </c>
      <c r="J22" s="0" t="n">
        <v>1</v>
      </c>
      <c r="K22" s="0" t="n">
        <v>1</v>
      </c>
      <c r="L22" s="0" t="n">
        <v>1</v>
      </c>
      <c r="M22" s="0" t="n">
        <v>1</v>
      </c>
      <c r="N22" s="0" t="n">
        <f aca="false">SUM(J22:M22)</f>
        <v>4</v>
      </c>
      <c r="P22" s="0" t="n">
        <f aca="false">H22+N22</f>
        <v>6</v>
      </c>
    </row>
    <row r="23" customFormat="false" ht="15" hidden="false" customHeight="false" outlineLevel="0" collapsed="false">
      <c r="B23" s="0" t="n">
        <v>1</v>
      </c>
      <c r="C23" s="2" t="n">
        <v>1870</v>
      </c>
      <c r="D23" s="0" t="n">
        <v>1</v>
      </c>
      <c r="E23" s="0" t="n">
        <v>1</v>
      </c>
      <c r="F23" s="0" t="n">
        <v>0</v>
      </c>
      <c r="G23" s="0" t="n">
        <v>0</v>
      </c>
      <c r="H23" s="0" t="n">
        <f aca="false">SUM(D23:G23)</f>
        <v>2</v>
      </c>
      <c r="J23" s="0" t="n">
        <v>1</v>
      </c>
      <c r="K23" s="0" t="n">
        <v>1</v>
      </c>
      <c r="L23" s="0" t="n">
        <v>1</v>
      </c>
      <c r="M23" s="0" t="n">
        <v>1</v>
      </c>
      <c r="N23" s="0" t="n">
        <f aca="false">SUM(J23:M23)</f>
        <v>4</v>
      </c>
      <c r="P23" s="0" t="n">
        <f aca="false">H23+N23</f>
        <v>6</v>
      </c>
    </row>
    <row r="24" customFormat="false" ht="15" hidden="false" customHeight="false" outlineLevel="0" collapsed="false">
      <c r="B24" s="0" t="n">
        <v>1</v>
      </c>
      <c r="C24" s="2" t="n">
        <v>2235</v>
      </c>
      <c r="D24" s="0" t="n">
        <v>1</v>
      </c>
      <c r="E24" s="0" t="n">
        <v>1</v>
      </c>
      <c r="F24" s="0" t="n">
        <v>1</v>
      </c>
      <c r="G24" s="0" t="n">
        <v>0</v>
      </c>
      <c r="H24" s="0" t="n">
        <f aca="false">SUM(D24:G24)</f>
        <v>3</v>
      </c>
      <c r="J24" s="0" t="n">
        <v>1</v>
      </c>
      <c r="K24" s="0" t="n">
        <v>1</v>
      </c>
      <c r="L24" s="0" t="n">
        <v>1</v>
      </c>
      <c r="M24" s="0" t="n">
        <v>1</v>
      </c>
      <c r="N24" s="0" t="n">
        <f aca="false">SUM(J24:M24)</f>
        <v>4</v>
      </c>
      <c r="P24" s="0" t="n">
        <f aca="false">H24+N24</f>
        <v>7</v>
      </c>
    </row>
    <row r="25" customFormat="false" ht="15" hidden="false" customHeight="false" outlineLevel="0" collapsed="false">
      <c r="B25" s="0" t="n">
        <v>1</v>
      </c>
      <c r="C25" s="2" t="n">
        <v>2268</v>
      </c>
      <c r="D25" s="0" t="n">
        <v>1</v>
      </c>
      <c r="E25" s="0" t="n">
        <v>0</v>
      </c>
      <c r="F25" s="0" t="n">
        <v>0</v>
      </c>
      <c r="G25" s="0" t="n">
        <v>0</v>
      </c>
      <c r="H25" s="0" t="n">
        <f aca="false">SUM(D25:G25)</f>
        <v>1</v>
      </c>
      <c r="J25" s="0" t="n">
        <v>1</v>
      </c>
      <c r="K25" s="0" t="n">
        <v>1</v>
      </c>
      <c r="L25" s="0" t="n">
        <v>1</v>
      </c>
      <c r="M25" s="0" t="n">
        <v>1</v>
      </c>
      <c r="N25" s="0" t="n">
        <f aca="false">SUM(J25:M25)</f>
        <v>4</v>
      </c>
      <c r="P25" s="0" t="n">
        <f aca="false">H25+N25</f>
        <v>5</v>
      </c>
    </row>
    <row r="26" customFormat="false" ht="15" hidden="false" customHeight="false" outlineLevel="0" collapsed="false">
      <c r="B26" s="0" t="n">
        <v>1</v>
      </c>
      <c r="C26" s="2" t="n">
        <v>2044</v>
      </c>
      <c r="D26" s="0" t="n">
        <v>0</v>
      </c>
      <c r="E26" s="0" t="n">
        <v>0</v>
      </c>
      <c r="F26" s="0" t="n">
        <v>0</v>
      </c>
      <c r="G26" s="0" t="n">
        <v>0</v>
      </c>
      <c r="H26" s="0" t="n">
        <f aca="false">SUM(D26:G26)</f>
        <v>0</v>
      </c>
      <c r="J26" s="0" t="n">
        <v>1</v>
      </c>
      <c r="K26" s="0" t="n">
        <v>0</v>
      </c>
      <c r="L26" s="0" t="n">
        <v>0</v>
      </c>
      <c r="M26" s="0" t="n">
        <v>0</v>
      </c>
      <c r="N26" s="0" t="n">
        <f aca="false">SUM(J26:M26)</f>
        <v>1</v>
      </c>
      <c r="P26" s="0" t="n">
        <f aca="false">H26+N26</f>
        <v>1</v>
      </c>
    </row>
    <row r="27" customFormat="false" ht="15" hidden="false" customHeight="false" outlineLevel="0" collapsed="false">
      <c r="B27" s="0" t="n">
        <v>1</v>
      </c>
      <c r="C27" s="2" t="n">
        <v>1931</v>
      </c>
      <c r="D27" s="0" t="n">
        <v>1</v>
      </c>
      <c r="E27" s="0" t="n">
        <v>1</v>
      </c>
      <c r="F27" s="0" t="n">
        <v>1</v>
      </c>
      <c r="G27" s="0" t="n">
        <v>0</v>
      </c>
      <c r="H27" s="0" t="n">
        <f aca="false">SUM(D27:G27)</f>
        <v>3</v>
      </c>
      <c r="J27" s="0" t="n">
        <v>1</v>
      </c>
      <c r="K27" s="0" t="n">
        <v>1</v>
      </c>
      <c r="L27" s="0" t="n">
        <v>1</v>
      </c>
      <c r="M27" s="0" t="n">
        <v>1</v>
      </c>
      <c r="N27" s="0" t="n">
        <f aca="false">SUM(J27:M27)</f>
        <v>4</v>
      </c>
      <c r="P27" s="0" t="n">
        <f aca="false">H27+N27</f>
        <v>7</v>
      </c>
    </row>
    <row r="28" customFormat="false" ht="15" hidden="false" customHeight="false" outlineLevel="0" collapsed="false">
      <c r="B28" s="0" t="n">
        <v>1</v>
      </c>
      <c r="C28" s="2" t="n">
        <v>2100</v>
      </c>
      <c r="D28" s="0" t="n">
        <v>0</v>
      </c>
      <c r="E28" s="0" t="n">
        <v>0</v>
      </c>
      <c r="F28" s="0" t="n">
        <v>0</v>
      </c>
      <c r="G28" s="0" t="n">
        <v>0</v>
      </c>
      <c r="H28" s="0" t="n">
        <f aca="false">SUM(D28:G28)</f>
        <v>0</v>
      </c>
      <c r="J28" s="0" t="n">
        <v>1</v>
      </c>
      <c r="K28" s="0" t="n">
        <v>1</v>
      </c>
      <c r="L28" s="0" t="n">
        <v>0</v>
      </c>
      <c r="M28" s="0" t="n">
        <v>0</v>
      </c>
      <c r="N28" s="0" t="n">
        <f aca="false">SUM(J28:M28)</f>
        <v>2</v>
      </c>
      <c r="P28" s="0" t="n">
        <f aca="false">H28+N28</f>
        <v>2</v>
      </c>
    </row>
    <row r="29" customFormat="false" ht="15" hidden="false" customHeight="false" outlineLevel="0" collapsed="false">
      <c r="C29" s="37" t="s">
        <v>1049</v>
      </c>
      <c r="D29" s="0" t="n">
        <f aca="false">SUM(D2:D28)</f>
        <v>19</v>
      </c>
      <c r="E29" s="0" t="n">
        <f aca="false">SUM(E2:E28)</f>
        <v>12</v>
      </c>
      <c r="F29" s="0" t="n">
        <f aca="false">SUM(F2:F28)</f>
        <v>6</v>
      </c>
      <c r="G29" s="0" t="n">
        <f aca="false">SUM(G2:G28)</f>
        <v>4</v>
      </c>
      <c r="H29" s="0" t="n">
        <f aca="false">SUM(H2:H28)</f>
        <v>41</v>
      </c>
      <c r="J29" s="0" t="n">
        <f aca="false">SUM(J2:J28)</f>
        <v>26</v>
      </c>
      <c r="K29" s="0" t="n">
        <f aca="false">SUM(K2:K28)</f>
        <v>24</v>
      </c>
      <c r="L29" s="0" t="n">
        <f aca="false">SUM(L2:L28)</f>
        <v>23</v>
      </c>
      <c r="M29" s="0" t="n">
        <f aca="false">SUM(M2:M28)</f>
        <v>22</v>
      </c>
      <c r="N29" s="0" t="n">
        <f aca="false">AVERAGE(N2:N28)</f>
        <v>3.51851851851852</v>
      </c>
    </row>
    <row r="30" customFormat="false" ht="15" hidden="false" customHeight="false" outlineLevel="0" collapsed="false">
      <c r="N30" s="51" t="n">
        <f aca="false">STDEV(N2:N28)</f>
        <v>1.12216721537356</v>
      </c>
    </row>
    <row r="31" customFormat="false" ht="15" hidden="false" customHeight="false" outlineLevel="0" collapsed="false">
      <c r="C31" s="37" t="s">
        <v>1050</v>
      </c>
      <c r="H31" s="0" t="n">
        <f aca="false">AVERAGE(H2:H28)</f>
        <v>1.51851851851852</v>
      </c>
      <c r="K31" s="37" t="s">
        <v>1051</v>
      </c>
      <c r="O31" s="0" t="s">
        <v>1052</v>
      </c>
      <c r="P31" s="0" t="n">
        <f aca="false">AVERAGE(P2:P28)</f>
        <v>5.03703703703704</v>
      </c>
    </row>
    <row r="32" customFormat="false" ht="15" hidden="false" customHeight="false" outlineLevel="0" collapsed="false">
      <c r="D32" s="64" t="n">
        <f aca="false">D29/27</f>
        <v>0.703703703703704</v>
      </c>
      <c r="E32" s="64" t="n">
        <f aca="false">E29/27</f>
        <v>0.444444444444444</v>
      </c>
      <c r="F32" s="64" t="n">
        <f aca="false">F29/27</f>
        <v>0.222222222222222</v>
      </c>
      <c r="G32" s="64" t="n">
        <f aca="false">G29/27</f>
        <v>0.148148148148148</v>
      </c>
      <c r="H32" s="0" t="s">
        <v>1053</v>
      </c>
      <c r="K32" s="64" t="n">
        <f aca="false">J29/27</f>
        <v>0.962962962962963</v>
      </c>
      <c r="L32" s="64" t="n">
        <f aca="false">K29/27</f>
        <v>0.888888888888889</v>
      </c>
      <c r="M32" s="64" t="n">
        <f aca="false">L29/27</f>
        <v>0.851851851851852</v>
      </c>
      <c r="N32" s="64" t="n">
        <f aca="false">M29/27</f>
        <v>0.814814814814815</v>
      </c>
      <c r="P32" s="0" t="s">
        <v>1054</v>
      </c>
    </row>
    <row r="33" customFormat="false" ht="15" hidden="false" customHeight="false" outlineLevel="0" collapsed="false">
      <c r="H33" s="68" t="n">
        <f aca="false">STDEV(H2:H28)</f>
        <v>1.39698495037239</v>
      </c>
      <c r="P33" s="51" t="n">
        <f aca="false">STDEV(P2:P28)</f>
        <v>2.17470566499118</v>
      </c>
    </row>
    <row r="36" customFormat="false" ht="15" hidden="false" customHeight="false" outlineLevel="0" collapsed="false">
      <c r="D36" s="0" t="s">
        <v>1055</v>
      </c>
    </row>
    <row r="37" customFormat="false" ht="15" hidden="false" customHeight="false" outlineLevel="0" collapsed="false">
      <c r="C37" s="37" t="s">
        <v>1056</v>
      </c>
      <c r="D37" s="0" t="s">
        <v>1057</v>
      </c>
      <c r="E37" s="0" t="s">
        <v>1058</v>
      </c>
      <c r="F37" s="0" t="s">
        <v>1059</v>
      </c>
      <c r="G37" s="0" t="s">
        <v>1060</v>
      </c>
      <c r="H37" s="0" t="s">
        <v>551</v>
      </c>
      <c r="K37" s="0" t="s">
        <v>1061</v>
      </c>
    </row>
    <row r="38" customFormat="false" ht="15" hidden="false" customHeight="false" outlineLevel="0" collapsed="false">
      <c r="A38" s="1" t="s">
        <v>1062</v>
      </c>
      <c r="B38" s="0" t="n">
        <v>2</v>
      </c>
      <c r="C38" s="2" t="n">
        <v>2292</v>
      </c>
      <c r="D38" s="0" t="n">
        <v>1</v>
      </c>
      <c r="E38" s="0" t="n">
        <v>1</v>
      </c>
      <c r="F38" s="0" t="n">
        <v>0</v>
      </c>
      <c r="G38" s="0" t="n">
        <v>0</v>
      </c>
      <c r="H38" s="0" t="n">
        <f aca="false">SUM(D38:G38)</f>
        <v>2</v>
      </c>
      <c r="K38" s="0" t="n">
        <f aca="false">H38*2</f>
        <v>4</v>
      </c>
    </row>
    <row r="39" customFormat="false" ht="15" hidden="false" customHeight="false" outlineLevel="0" collapsed="false">
      <c r="B39" s="0" t="n">
        <v>2</v>
      </c>
      <c r="C39" s="2" t="n">
        <v>1867</v>
      </c>
      <c r="D39" s="0" t="n">
        <v>1</v>
      </c>
      <c r="E39" s="0" t="n">
        <v>1</v>
      </c>
      <c r="F39" s="0" t="n">
        <v>1</v>
      </c>
      <c r="G39" s="0" t="n">
        <v>0</v>
      </c>
      <c r="H39" s="0" t="n">
        <f aca="false">SUM(D39:G39)</f>
        <v>3</v>
      </c>
      <c r="K39" s="0" t="n">
        <f aca="false">H39*2</f>
        <v>6</v>
      </c>
    </row>
    <row r="40" customFormat="false" ht="15" hidden="false" customHeight="false" outlineLevel="0" collapsed="false">
      <c r="B40" s="0" t="n">
        <v>2</v>
      </c>
      <c r="C40" s="2" t="n">
        <v>1975</v>
      </c>
      <c r="D40" s="0" t="n">
        <v>1</v>
      </c>
      <c r="E40" s="0" t="n">
        <v>1</v>
      </c>
      <c r="F40" s="0" t="n">
        <v>1</v>
      </c>
      <c r="G40" s="0" t="n">
        <v>1</v>
      </c>
      <c r="H40" s="0" t="n">
        <f aca="false">SUM(D40:G40)</f>
        <v>4</v>
      </c>
      <c r="K40" s="0" t="n">
        <f aca="false">H40*2</f>
        <v>8</v>
      </c>
    </row>
    <row r="41" customFormat="false" ht="15" hidden="false" customHeight="false" outlineLevel="0" collapsed="false">
      <c r="B41" s="0" t="n">
        <v>2</v>
      </c>
      <c r="C41" s="2" t="n">
        <v>2279</v>
      </c>
      <c r="D41" s="0" t="n">
        <v>1</v>
      </c>
      <c r="E41" s="0" t="n">
        <v>1</v>
      </c>
      <c r="F41" s="0" t="n">
        <v>1</v>
      </c>
      <c r="G41" s="0" t="n">
        <v>1</v>
      </c>
      <c r="H41" s="0" t="n">
        <f aca="false">SUM(D41:G41)</f>
        <v>4</v>
      </c>
      <c r="K41" s="0" t="n">
        <f aca="false">H41*2</f>
        <v>8</v>
      </c>
    </row>
    <row r="42" customFormat="false" ht="15" hidden="false" customHeight="false" outlineLevel="0" collapsed="false">
      <c r="B42" s="0" t="n">
        <v>2</v>
      </c>
      <c r="C42" s="2" t="n">
        <v>1876</v>
      </c>
      <c r="D42" s="0" t="n">
        <v>1</v>
      </c>
      <c r="E42" s="0" t="n">
        <v>1</v>
      </c>
      <c r="F42" s="0" t="n">
        <v>0</v>
      </c>
      <c r="G42" s="0" t="n">
        <v>0</v>
      </c>
      <c r="H42" s="0" t="n">
        <f aca="false">SUM(D42:G42)</f>
        <v>2</v>
      </c>
      <c r="K42" s="0" t="n">
        <f aca="false">H42*2</f>
        <v>4</v>
      </c>
      <c r="O42" s="0" t="s">
        <v>1063</v>
      </c>
    </row>
    <row r="43" customFormat="false" ht="15" hidden="false" customHeight="false" outlineLevel="0" collapsed="false">
      <c r="B43" s="0" t="n">
        <v>2</v>
      </c>
      <c r="C43" s="2" t="n">
        <v>1875</v>
      </c>
      <c r="D43" s="0" t="n">
        <v>1</v>
      </c>
      <c r="E43" s="0" t="n">
        <v>0</v>
      </c>
      <c r="F43" s="0" t="n">
        <v>0</v>
      </c>
      <c r="G43" s="0" t="n">
        <v>0</v>
      </c>
      <c r="H43" s="0" t="n">
        <f aca="false">SUM(D43:G43)</f>
        <v>1</v>
      </c>
      <c r="K43" s="0" t="n">
        <f aca="false">H43*2</f>
        <v>2</v>
      </c>
      <c r="O43" s="0" t="s">
        <v>1020</v>
      </c>
      <c r="P43" s="2" t="s">
        <v>1064</v>
      </c>
      <c r="T43" s="0" t="s">
        <v>1020</v>
      </c>
      <c r="U43" s="2" t="s">
        <v>1064</v>
      </c>
    </row>
    <row r="44" customFormat="false" ht="15" hidden="false" customHeight="false" outlineLevel="0" collapsed="false">
      <c r="B44" s="0" t="n">
        <v>2</v>
      </c>
      <c r="C44" s="2" t="n">
        <v>2239</v>
      </c>
      <c r="D44" s="0" t="n">
        <v>1</v>
      </c>
      <c r="E44" s="0" t="n">
        <v>1</v>
      </c>
      <c r="F44" s="0" t="n">
        <v>0</v>
      </c>
      <c r="G44" s="0" t="n">
        <v>0</v>
      </c>
      <c r="H44" s="0" t="n">
        <f aca="false">SUM(D44:G44)</f>
        <v>2</v>
      </c>
      <c r="K44" s="0" t="n">
        <f aca="false">H44*2</f>
        <v>4</v>
      </c>
      <c r="N44" s="0" t="s">
        <v>657</v>
      </c>
      <c r="O44" s="0" t="n">
        <v>19</v>
      </c>
      <c r="P44" s="0" t="n">
        <v>26</v>
      </c>
      <c r="S44" s="0" t="s">
        <v>555</v>
      </c>
      <c r="T44" s="0" t="n">
        <v>26</v>
      </c>
      <c r="U44" s="0" t="n">
        <v>26</v>
      </c>
    </row>
    <row r="45" customFormat="false" ht="15" hidden="false" customHeight="false" outlineLevel="0" collapsed="false">
      <c r="B45" s="0" t="n">
        <v>2</v>
      </c>
      <c r="C45" s="2" t="n">
        <v>2031</v>
      </c>
      <c r="D45" s="0" t="n">
        <v>1</v>
      </c>
      <c r="E45" s="0" t="n">
        <v>1</v>
      </c>
      <c r="F45" s="0" t="n">
        <v>1</v>
      </c>
      <c r="G45" s="0" t="n">
        <v>1</v>
      </c>
      <c r="H45" s="0" t="n">
        <f aca="false">SUM(D45:G45)</f>
        <v>4</v>
      </c>
      <c r="K45" s="0" t="n">
        <f aca="false">H45*2</f>
        <v>8</v>
      </c>
      <c r="N45" s="0" t="s">
        <v>1065</v>
      </c>
      <c r="O45" s="0" t="n">
        <v>12</v>
      </c>
      <c r="P45" s="0" t="n">
        <v>20</v>
      </c>
      <c r="S45" s="0" t="s">
        <v>556</v>
      </c>
      <c r="T45" s="0" t="n">
        <v>24</v>
      </c>
      <c r="U45" s="0" t="n">
        <v>20</v>
      </c>
    </row>
    <row r="46" customFormat="false" ht="15" hidden="false" customHeight="false" outlineLevel="0" collapsed="false">
      <c r="B46" s="0" t="n">
        <v>2</v>
      </c>
      <c r="C46" s="2" t="n">
        <v>2215</v>
      </c>
      <c r="D46" s="0" t="n">
        <v>1</v>
      </c>
      <c r="E46" s="0" t="n">
        <v>1</v>
      </c>
      <c r="F46" s="0" t="n">
        <v>1</v>
      </c>
      <c r="G46" s="0" t="n">
        <v>0</v>
      </c>
      <c r="H46" s="0" t="n">
        <f aca="false">SUM(D46:G46)</f>
        <v>3</v>
      </c>
      <c r="K46" s="0" t="n">
        <f aca="false">H46*2</f>
        <v>6</v>
      </c>
      <c r="N46" s="0" t="s">
        <v>1066</v>
      </c>
      <c r="O46" s="0" t="n">
        <v>6</v>
      </c>
      <c r="P46" s="0" t="n">
        <v>14</v>
      </c>
      <c r="S46" s="0" t="s">
        <v>557</v>
      </c>
      <c r="T46" s="0" t="n">
        <v>23</v>
      </c>
      <c r="U46" s="0" t="n">
        <v>14</v>
      </c>
    </row>
    <row r="47" customFormat="false" ht="15" hidden="false" customHeight="false" outlineLevel="0" collapsed="false">
      <c r="B47" s="0" t="n">
        <v>2</v>
      </c>
      <c r="C47" s="2" t="n">
        <v>1985</v>
      </c>
      <c r="D47" s="0" t="n">
        <v>1</v>
      </c>
      <c r="E47" s="0" t="n">
        <v>0</v>
      </c>
      <c r="F47" s="0" t="n">
        <v>0</v>
      </c>
      <c r="G47" s="0" t="n">
        <v>0</v>
      </c>
      <c r="H47" s="0" t="n">
        <f aca="false">SUM(D47:G47)</f>
        <v>1</v>
      </c>
      <c r="K47" s="0" t="n">
        <f aca="false">H47*2</f>
        <v>2</v>
      </c>
      <c r="N47" s="0" t="s">
        <v>1067</v>
      </c>
      <c r="O47" s="0" t="n">
        <v>4</v>
      </c>
      <c r="P47" s="0" t="n">
        <v>11</v>
      </c>
      <c r="S47" s="0" t="s">
        <v>1068</v>
      </c>
      <c r="T47" s="0" t="n">
        <v>22</v>
      </c>
      <c r="U47" s="0" t="n">
        <v>11</v>
      </c>
    </row>
    <row r="48" customFormat="false" ht="15" hidden="false" customHeight="false" outlineLevel="0" collapsed="false">
      <c r="B48" s="0" t="n">
        <v>2</v>
      </c>
      <c r="C48" s="2" t="n">
        <v>2260</v>
      </c>
      <c r="D48" s="0" t="n">
        <v>1</v>
      </c>
      <c r="E48" s="0" t="n">
        <v>1</v>
      </c>
      <c r="F48" s="0" t="n">
        <v>1</v>
      </c>
      <c r="G48" s="0" t="n">
        <v>1</v>
      </c>
      <c r="H48" s="0" t="n">
        <f aca="false">SUM(D48:G48)</f>
        <v>4</v>
      </c>
      <c r="K48" s="0" t="n">
        <f aca="false">H48*2</f>
        <v>8</v>
      </c>
      <c r="N48" s="0" t="s">
        <v>555</v>
      </c>
      <c r="O48" s="0" t="n">
        <v>26</v>
      </c>
      <c r="P48" s="0" t="n">
        <v>26</v>
      </c>
    </row>
    <row r="49" customFormat="false" ht="15" hidden="false" customHeight="false" outlineLevel="0" collapsed="false">
      <c r="B49" s="0" t="n">
        <v>2</v>
      </c>
      <c r="C49" s="2" t="n">
        <v>1878</v>
      </c>
      <c r="D49" s="0" t="n">
        <v>1</v>
      </c>
      <c r="E49" s="0" t="n">
        <v>1</v>
      </c>
      <c r="F49" s="0" t="n">
        <v>1</v>
      </c>
      <c r="G49" s="0" t="n">
        <v>1</v>
      </c>
      <c r="H49" s="0" t="n">
        <f aca="false">SUM(D49:G49)</f>
        <v>4</v>
      </c>
      <c r="K49" s="0" t="n">
        <f aca="false">H49*2</f>
        <v>8</v>
      </c>
      <c r="N49" s="0" t="s">
        <v>556</v>
      </c>
      <c r="O49" s="0" t="n">
        <v>24</v>
      </c>
      <c r="P49" s="0" t="n">
        <v>20</v>
      </c>
    </row>
    <row r="50" customFormat="false" ht="15" hidden="false" customHeight="false" outlineLevel="0" collapsed="false">
      <c r="B50" s="0" t="n">
        <v>2</v>
      </c>
      <c r="C50" s="2" t="n">
        <v>1863</v>
      </c>
      <c r="D50" s="0" t="n">
        <v>0</v>
      </c>
      <c r="E50" s="0" t="n">
        <v>0</v>
      </c>
      <c r="F50" s="0" t="n">
        <v>0</v>
      </c>
      <c r="G50" s="0" t="n">
        <v>0</v>
      </c>
      <c r="H50" s="0" t="n">
        <f aca="false">SUM(D50:G50)</f>
        <v>0</v>
      </c>
      <c r="K50" s="0" t="n">
        <f aca="false">H50*2</f>
        <v>0</v>
      </c>
      <c r="N50" s="0" t="s">
        <v>557</v>
      </c>
      <c r="O50" s="0" t="n">
        <v>23</v>
      </c>
      <c r="P50" s="0" t="n">
        <v>14</v>
      </c>
    </row>
    <row r="51" customFormat="false" ht="15" hidden="false" customHeight="false" outlineLevel="0" collapsed="false">
      <c r="B51" s="0" t="n">
        <v>2</v>
      </c>
      <c r="C51" s="2" t="n">
        <v>2005</v>
      </c>
      <c r="D51" s="0" t="n">
        <v>1</v>
      </c>
      <c r="E51" s="0" t="n">
        <v>0</v>
      </c>
      <c r="F51" s="0" t="n">
        <v>0</v>
      </c>
      <c r="G51" s="0" t="n">
        <v>0</v>
      </c>
      <c r="H51" s="0" t="n">
        <f aca="false">SUM(D51:G51)</f>
        <v>1</v>
      </c>
      <c r="K51" s="0" t="n">
        <f aca="false">H51*2</f>
        <v>2</v>
      </c>
      <c r="N51" s="0" t="s">
        <v>1068</v>
      </c>
      <c r="O51" s="0" t="n">
        <v>22</v>
      </c>
      <c r="P51" s="0" t="n">
        <v>11</v>
      </c>
    </row>
    <row r="52" customFormat="false" ht="15" hidden="false" customHeight="false" outlineLevel="0" collapsed="false">
      <c r="B52" s="0" t="n">
        <v>2</v>
      </c>
      <c r="C52" s="2" t="n">
        <v>2221</v>
      </c>
      <c r="D52" s="0" t="n">
        <v>1</v>
      </c>
      <c r="E52" s="0" t="n">
        <v>1</v>
      </c>
      <c r="F52" s="0" t="n">
        <v>1</v>
      </c>
      <c r="G52" s="0" t="n">
        <v>1</v>
      </c>
      <c r="H52" s="0" t="n">
        <f aca="false">SUM(D52:G52)</f>
        <v>4</v>
      </c>
      <c r="K52" s="0" t="n">
        <f aca="false">H52*2</f>
        <v>8</v>
      </c>
    </row>
    <row r="53" customFormat="false" ht="15" hidden="false" customHeight="false" outlineLevel="0" collapsed="false">
      <c r="B53" s="0" t="n">
        <v>2</v>
      </c>
      <c r="C53" s="2" t="n">
        <v>2014</v>
      </c>
      <c r="D53" s="0" t="n">
        <v>1</v>
      </c>
      <c r="E53" s="0" t="n">
        <v>1</v>
      </c>
      <c r="F53" s="0" t="n">
        <v>1</v>
      </c>
      <c r="G53" s="0" t="n">
        <v>1</v>
      </c>
      <c r="H53" s="0" t="n">
        <f aca="false">SUM(D53:G53)</f>
        <v>4</v>
      </c>
      <c r="K53" s="0" t="n">
        <f aca="false">H53*2</f>
        <v>8</v>
      </c>
    </row>
    <row r="54" customFormat="false" ht="15" hidden="false" customHeight="false" outlineLevel="0" collapsed="false">
      <c r="B54" s="0" t="n">
        <v>2</v>
      </c>
      <c r="C54" s="2" t="n">
        <v>2110</v>
      </c>
      <c r="D54" s="0" t="n">
        <v>1</v>
      </c>
      <c r="E54" s="0" t="n">
        <v>1</v>
      </c>
      <c r="F54" s="0" t="n">
        <v>1</v>
      </c>
      <c r="G54" s="0" t="n">
        <v>1</v>
      </c>
      <c r="H54" s="0" t="n">
        <f aca="false">SUM(D54:G54)</f>
        <v>4</v>
      </c>
      <c r="K54" s="0" t="n">
        <f aca="false">H54*2</f>
        <v>8</v>
      </c>
    </row>
    <row r="55" customFormat="false" ht="15" hidden="false" customHeight="false" outlineLevel="0" collapsed="false">
      <c r="B55" s="0" t="n">
        <v>2</v>
      </c>
      <c r="C55" s="2" t="n">
        <v>2211</v>
      </c>
      <c r="D55" s="0" t="n">
        <v>1</v>
      </c>
      <c r="E55" s="0" t="n">
        <v>1</v>
      </c>
      <c r="F55" s="0" t="n">
        <v>1</v>
      </c>
      <c r="G55" s="0" t="n">
        <v>1</v>
      </c>
      <c r="H55" s="0" t="n">
        <f aca="false">SUM(D55:G55)</f>
        <v>4</v>
      </c>
      <c r="K55" s="0" t="n">
        <f aca="false">H55*2</f>
        <v>8</v>
      </c>
    </row>
    <row r="56" customFormat="false" ht="15" hidden="false" customHeight="false" outlineLevel="0" collapsed="false">
      <c r="B56" s="0" t="n">
        <v>2</v>
      </c>
      <c r="C56" s="2" t="n">
        <v>2118</v>
      </c>
      <c r="D56" s="0" t="n">
        <v>1</v>
      </c>
      <c r="E56" s="0" t="n">
        <v>0</v>
      </c>
      <c r="F56" s="0" t="n">
        <v>0</v>
      </c>
      <c r="G56" s="0" t="n">
        <v>0</v>
      </c>
      <c r="H56" s="0" t="n">
        <f aca="false">SUM(D56:G56)</f>
        <v>1</v>
      </c>
      <c r="K56" s="0" t="n">
        <f aca="false">H56*2</f>
        <v>2</v>
      </c>
    </row>
    <row r="57" customFormat="false" ht="15" hidden="false" customHeight="false" outlineLevel="0" collapsed="false">
      <c r="B57" s="0" t="n">
        <v>2</v>
      </c>
      <c r="C57" s="2" t="n">
        <v>1996</v>
      </c>
      <c r="D57" s="0" t="n">
        <v>1</v>
      </c>
      <c r="E57" s="0" t="n">
        <v>1</v>
      </c>
      <c r="F57" s="0" t="n">
        <v>0</v>
      </c>
      <c r="G57" s="0" t="n">
        <v>0</v>
      </c>
      <c r="H57" s="0" t="n">
        <f aca="false">SUM(D57:G57)</f>
        <v>2</v>
      </c>
      <c r="K57" s="0" t="n">
        <f aca="false">H57*2</f>
        <v>4</v>
      </c>
    </row>
    <row r="58" customFormat="false" ht="15" hidden="false" customHeight="false" outlineLevel="0" collapsed="false">
      <c r="B58" s="0" t="n">
        <v>2</v>
      </c>
      <c r="C58" s="2" t="n">
        <v>2028</v>
      </c>
      <c r="D58" s="0" t="n">
        <v>1</v>
      </c>
      <c r="E58" s="0" t="n">
        <v>1</v>
      </c>
      <c r="F58" s="0" t="n">
        <v>1</v>
      </c>
      <c r="G58" s="0" t="n">
        <v>0</v>
      </c>
      <c r="H58" s="0" t="n">
        <f aca="false">SUM(D58:G58)</f>
        <v>3</v>
      </c>
      <c r="K58" s="0" t="n">
        <f aca="false">H58*2</f>
        <v>6</v>
      </c>
    </row>
    <row r="59" customFormat="false" ht="15" hidden="false" customHeight="false" outlineLevel="0" collapsed="false">
      <c r="B59" s="2" t="n">
        <v>2</v>
      </c>
      <c r="C59" s="2" t="n">
        <v>2041</v>
      </c>
      <c r="D59" s="0" t="n">
        <v>1</v>
      </c>
      <c r="E59" s="0" t="n">
        <v>1</v>
      </c>
      <c r="F59" s="0" t="n">
        <v>1</v>
      </c>
      <c r="G59" s="0" t="n">
        <v>1</v>
      </c>
      <c r="H59" s="0" t="n">
        <f aca="false">SUM(D59:G59)</f>
        <v>4</v>
      </c>
      <c r="K59" s="0" t="n">
        <f aca="false">H59*2</f>
        <v>8</v>
      </c>
    </row>
    <row r="60" customFormat="false" ht="15" hidden="false" customHeight="false" outlineLevel="0" collapsed="false">
      <c r="B60" s="0" t="n">
        <v>2</v>
      </c>
      <c r="C60" s="2" t="n">
        <v>2218</v>
      </c>
      <c r="D60" s="0" t="n">
        <v>1</v>
      </c>
      <c r="E60" s="0" t="n">
        <v>0</v>
      </c>
      <c r="F60" s="0" t="n">
        <v>0</v>
      </c>
      <c r="G60" s="0" t="n">
        <v>0</v>
      </c>
      <c r="H60" s="0" t="n">
        <f aca="false">SUM(D60:G60)</f>
        <v>1</v>
      </c>
      <c r="K60" s="0" t="n">
        <f aca="false">H60*2</f>
        <v>2</v>
      </c>
    </row>
    <row r="61" customFormat="false" ht="15" hidden="false" customHeight="false" outlineLevel="0" collapsed="false">
      <c r="B61" s="0" t="n">
        <v>2</v>
      </c>
      <c r="C61" s="2" t="n">
        <v>2157</v>
      </c>
      <c r="D61" s="0" t="n">
        <v>1</v>
      </c>
      <c r="E61" s="0" t="n">
        <v>1</v>
      </c>
      <c r="F61" s="0" t="n">
        <v>1</v>
      </c>
      <c r="G61" s="0" t="n">
        <v>1</v>
      </c>
      <c r="H61" s="0" t="n">
        <f aca="false">SUM(D61:G61)</f>
        <v>4</v>
      </c>
      <c r="K61" s="0" t="n">
        <f aca="false">H61*2</f>
        <v>8</v>
      </c>
    </row>
    <row r="62" customFormat="false" ht="15" hidden="false" customHeight="false" outlineLevel="0" collapsed="false">
      <c r="B62" s="0" t="n">
        <v>2</v>
      </c>
      <c r="C62" s="2" t="n">
        <v>2147</v>
      </c>
      <c r="D62" s="0" t="n">
        <v>1</v>
      </c>
      <c r="E62" s="0" t="n">
        <v>1</v>
      </c>
      <c r="F62" s="0" t="n">
        <v>0</v>
      </c>
      <c r="G62" s="0" t="n">
        <v>0</v>
      </c>
      <c r="H62" s="0" t="n">
        <f aca="false">SUM(D62:G62)</f>
        <v>2</v>
      </c>
      <c r="K62" s="0" t="n">
        <f aca="false">H62*2</f>
        <v>4</v>
      </c>
    </row>
    <row r="63" customFormat="false" ht="15" hidden="false" customHeight="false" outlineLevel="0" collapsed="false">
      <c r="B63" s="0" t="n">
        <v>2</v>
      </c>
      <c r="C63" s="2" t="n">
        <v>1973</v>
      </c>
      <c r="D63" s="0" t="n">
        <v>1</v>
      </c>
      <c r="E63" s="0" t="n">
        <v>0</v>
      </c>
      <c r="F63" s="0" t="n">
        <v>0</v>
      </c>
      <c r="G63" s="0" t="n">
        <v>0</v>
      </c>
      <c r="H63" s="0" t="n">
        <v>1</v>
      </c>
      <c r="K63" s="0" t="n">
        <f aca="false">H63*2</f>
        <v>2</v>
      </c>
    </row>
    <row r="64" customFormat="false" ht="15" hidden="false" customHeight="false" outlineLevel="0" collapsed="false">
      <c r="B64" s="0" t="n">
        <v>2</v>
      </c>
      <c r="C64" s="2" t="n">
        <v>1979</v>
      </c>
      <c r="D64" s="0" t="n">
        <v>1</v>
      </c>
      <c r="E64" s="0" t="n">
        <v>1</v>
      </c>
      <c r="F64" s="0" t="n">
        <v>0</v>
      </c>
      <c r="G64" s="0" t="n">
        <v>0</v>
      </c>
      <c r="H64" s="0" t="n">
        <v>2</v>
      </c>
      <c r="K64" s="0" t="n">
        <f aca="false">H64*2</f>
        <v>4</v>
      </c>
    </row>
    <row r="65" customFormat="false" ht="15" hidden="false" customHeight="false" outlineLevel="0" collapsed="false">
      <c r="A65" s="37" t="s">
        <v>1069</v>
      </c>
      <c r="D65" s="0" t="n">
        <f aca="false">SUM(D38:D64)</f>
        <v>26</v>
      </c>
      <c r="E65" s="0" t="n">
        <f aca="false">SUM(E38:E64)</f>
        <v>20</v>
      </c>
      <c r="F65" s="0" t="n">
        <f aca="false">SUM(F38:F64)</f>
        <v>14</v>
      </c>
      <c r="G65" s="0" t="n">
        <f aca="false">SUM(G38:G64)</f>
        <v>11</v>
      </c>
      <c r="H65" s="0" t="n">
        <f aca="false">AVERAGE(H38:H64)</f>
        <v>2.62962962962963</v>
      </c>
    </row>
    <row r="66" customFormat="false" ht="15" hidden="false" customHeight="false" outlineLevel="0" collapsed="false">
      <c r="A66" s="0" t="s">
        <v>1070</v>
      </c>
      <c r="D66" s="64" t="n">
        <f aca="false">D65/27</f>
        <v>0.962962962962963</v>
      </c>
      <c r="E66" s="64" t="n">
        <f aca="false">E65/27</f>
        <v>0.740740740740741</v>
      </c>
      <c r="F66" s="64" t="n">
        <f aca="false">F65/27</f>
        <v>0.518518518518519</v>
      </c>
      <c r="G66" s="64" t="n">
        <f aca="false">G65/27</f>
        <v>0.407407407407407</v>
      </c>
      <c r="H66" s="0" t="s">
        <v>1071</v>
      </c>
      <c r="K66" s="0" t="n">
        <f aca="false">AVERAGE(K38:K64)</f>
        <v>5.25925925925926</v>
      </c>
    </row>
    <row r="67" customFormat="false" ht="15" hidden="false" customHeight="false" outlineLevel="0" collapsed="false">
      <c r="H67" s="0" t="n">
        <f aca="false">STDEV(H38:H64)</f>
        <v>1.33440128170906</v>
      </c>
      <c r="K67" s="0" t="s">
        <v>1072</v>
      </c>
    </row>
    <row r="68" customFormat="false" ht="15" hidden="false" customHeight="false" outlineLevel="0" collapsed="false">
      <c r="K68" s="51" t="n">
        <f aca="false">STDEV(K38:K64)</f>
        <v>2.66880256341812</v>
      </c>
    </row>
    <row r="71" customFormat="false" ht="15" hidden="false" customHeight="false" outlineLevel="0" collapsed="false">
      <c r="A71" s="69" t="s">
        <v>1073</v>
      </c>
      <c r="C71" s="2"/>
    </row>
    <row r="72" customFormat="false" ht="15" hidden="false" customHeight="false" outlineLevel="0" collapsed="false">
      <c r="B72" s="0" t="s">
        <v>1020</v>
      </c>
      <c r="C72" s="2" t="s">
        <v>1064</v>
      </c>
      <c r="D72" s="33" t="s">
        <v>1074</v>
      </c>
    </row>
    <row r="73" customFormat="false" ht="15" hidden="false" customHeight="false" outlineLevel="0" collapsed="false">
      <c r="A73" s="0" t="s">
        <v>1075</v>
      </c>
      <c r="B73" s="0" t="s">
        <v>1076</v>
      </c>
      <c r="C73" s="2" t="s">
        <v>1077</v>
      </c>
    </row>
    <row r="74" customFormat="false" ht="15" hidden="false" customHeight="false" outlineLevel="0" collapsed="false">
      <c r="A74" s="0" t="s">
        <v>1078</v>
      </c>
      <c r="B74" s="0" t="s">
        <v>1079</v>
      </c>
      <c r="C74" s="2" t="s">
        <v>1077</v>
      </c>
    </row>
    <row r="75" customFormat="false" ht="15" hidden="false" customHeight="false" outlineLevel="0" collapsed="false">
      <c r="A75" s="0" t="s">
        <v>1080</v>
      </c>
      <c r="B75" s="0" t="s">
        <v>1081</v>
      </c>
      <c r="C75" s="2" t="s">
        <v>1082</v>
      </c>
    </row>
    <row r="76" customFormat="false" ht="15" hidden="false" customHeight="false" outlineLevel="0" collapsed="false">
      <c r="C76" s="2"/>
    </row>
    <row r="77" customFormat="false" ht="15" hidden="false" customHeight="false" outlineLevel="0" collapsed="false">
      <c r="C77" s="2"/>
    </row>
    <row r="78" customFormat="false" ht="15" hidden="false" customHeight="false" outlineLevel="0" collapsed="false">
      <c r="C78" s="2"/>
    </row>
    <row r="79" customFormat="false" ht="15" hidden="false" customHeight="false" outlineLevel="0" collapsed="false">
      <c r="C79" s="2"/>
    </row>
    <row r="80" customFormat="false" ht="15" hidden="false" customHeight="false" outlineLevel="0" collapsed="false">
      <c r="C80" s="2"/>
    </row>
    <row r="81" customFormat="false" ht="15" hidden="false" customHeight="false" outlineLevel="0" collapsed="false">
      <c r="C81" s="2"/>
    </row>
    <row r="82" customFormat="false" ht="15" hidden="false" customHeight="false" outlineLevel="0" collapsed="false">
      <c r="C82" s="2"/>
    </row>
    <row r="83" customFormat="false" ht="15" hidden="false" customHeight="false" outlineLevel="0" collapsed="false">
      <c r="C83" s="2"/>
    </row>
    <row r="84" customFormat="false" ht="15" hidden="false" customHeight="false" outlineLevel="0" collapsed="false">
      <c r="C84" s="2"/>
    </row>
    <row r="85" customFormat="false" ht="15" hidden="false" customHeight="false" outlineLevel="0" collapsed="false">
      <c r="C85" s="2"/>
    </row>
    <row r="86" customFormat="false" ht="15" hidden="false" customHeight="false" outlineLevel="0" collapsed="false">
      <c r="C86" s="2"/>
    </row>
    <row r="87" customFormat="false" ht="15" hidden="false" customHeight="false" outlineLevel="0" collapsed="false">
      <c r="C87" s="2"/>
    </row>
    <row r="88" customFormat="false" ht="15" hidden="false" customHeight="false" outlineLevel="0" collapsed="false">
      <c r="C88" s="2"/>
    </row>
    <row r="89" customFormat="false" ht="15" hidden="false" customHeight="false" outlineLevel="0" collapsed="false">
      <c r="C89" s="2"/>
    </row>
    <row r="90" customFormat="false" ht="15" hidden="false" customHeight="false" outlineLevel="0" collapsed="false">
      <c r="C90" s="2"/>
    </row>
    <row r="91" customFormat="false" ht="15" hidden="false" customHeight="false" outlineLevel="0" collapsed="false">
      <c r="C91" s="2"/>
    </row>
    <row r="92" customFormat="false" ht="15" hidden="false" customHeight="false" outlineLevel="0" collapsed="false">
      <c r="C92" s="2"/>
    </row>
    <row r="93" customFormat="false" ht="15" hidden="false" customHeight="false" outlineLevel="0" collapsed="false">
      <c r="C93" s="2"/>
    </row>
    <row r="94" customFormat="false" ht="15" hidden="false" customHeight="false" outlineLevel="0" collapsed="false">
      <c r="C94" s="2"/>
    </row>
    <row r="95" customFormat="false" ht="15" hidden="false" customHeight="false" outlineLevel="0" collapsed="false">
      <c r="C95" s="2"/>
    </row>
    <row r="96" customFormat="false" ht="15" hidden="false" customHeight="false" outlineLevel="0" collapsed="false">
      <c r="C96" s="2"/>
    </row>
    <row r="97" customFormat="false" ht="15" hidden="false" customHeight="false" outlineLevel="0" collapsed="false">
      <c r="C97" s="2"/>
    </row>
    <row r="98" customFormat="false" ht="15" hidden="false" customHeight="false" outlineLevel="0" collapsed="false">
      <c r="C98" s="2"/>
    </row>
    <row r="99" customFormat="false" ht="15" hidden="false" customHeight="false" outlineLevel="0" collapsed="false">
      <c r="C99" s="2"/>
    </row>
    <row r="100" customFormat="false" ht="15" hidden="false" customHeight="false" outlineLevel="0" collapsed="false">
      <c r="C100" s="2"/>
    </row>
    <row r="101" customFormat="false" ht="15" hidden="false" customHeight="false" outlineLevel="0" collapsed="false">
      <c r="C101"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L40" activeCellId="0" sqref="L40"/>
    </sheetView>
  </sheetViews>
  <sheetFormatPr defaultColWidth="10.90234375" defaultRowHeight="15" zeroHeight="false" outlineLevelRow="0" outlineLevelCol="0"/>
  <cols>
    <col collapsed="false" customWidth="true" hidden="false" outlineLevel="0" max="2" min="2" style="0" width="11.33"/>
  </cols>
  <sheetData>
    <row r="1" customFormat="false" ht="15" hidden="false" customHeight="false" outlineLevel="0" collapsed="false">
      <c r="A1" s="0" t="s">
        <v>1083</v>
      </c>
    </row>
    <row r="5" customFormat="false" ht="15" hidden="false" customHeight="false" outlineLevel="0" collapsed="false">
      <c r="A5" s="0" t="s">
        <v>9</v>
      </c>
      <c r="B5" s="0" t="s">
        <v>1084</v>
      </c>
      <c r="C5" s="0" t="s">
        <v>1085</v>
      </c>
      <c r="D5" s="0" t="s">
        <v>1086</v>
      </c>
      <c r="E5" s="0" t="s">
        <v>1087</v>
      </c>
    </row>
    <row r="6" customFormat="false" ht="15" hidden="false" customHeight="false" outlineLevel="0" collapsed="false">
      <c r="B6" s="0" t="s">
        <v>1088</v>
      </c>
      <c r="C6" s="0" t="s">
        <v>1089</v>
      </c>
      <c r="D6" s="0" t="s">
        <v>1090</v>
      </c>
      <c r="E6" s="0" t="s">
        <v>1091</v>
      </c>
    </row>
    <row r="7" customFormat="false" ht="15" hidden="false" customHeight="false" outlineLevel="0" collapsed="false">
      <c r="B7" s="0" t="n">
        <v>3</v>
      </c>
      <c r="C7" s="0" t="n">
        <v>3</v>
      </c>
      <c r="D7" s="0" t="n">
        <v>2</v>
      </c>
      <c r="E7" s="0" t="n">
        <v>3</v>
      </c>
    </row>
    <row r="8" customFormat="false" ht="15" hidden="false" customHeight="false" outlineLevel="0" collapsed="false">
      <c r="B8" s="0" t="n">
        <v>2</v>
      </c>
      <c r="C8" s="0" t="n">
        <v>3</v>
      </c>
      <c r="D8" s="0" t="n">
        <v>3</v>
      </c>
      <c r="E8" s="0" t="n">
        <v>4</v>
      </c>
    </row>
    <row r="9" customFormat="false" ht="15" hidden="false" customHeight="false" outlineLevel="0" collapsed="false">
      <c r="B9" s="0" t="n">
        <v>5</v>
      </c>
      <c r="C9" s="0" t="n">
        <v>5</v>
      </c>
      <c r="D9" s="0" t="n">
        <v>5</v>
      </c>
      <c r="E9" s="0" t="n">
        <v>5</v>
      </c>
    </row>
    <row r="10" customFormat="false" ht="15" hidden="false" customHeight="false" outlineLevel="0" collapsed="false">
      <c r="B10" s="0" t="n">
        <v>4</v>
      </c>
      <c r="C10" s="0" t="n">
        <v>4</v>
      </c>
      <c r="D10" s="0" t="n">
        <v>4</v>
      </c>
      <c r="E10" s="0" t="n">
        <v>4</v>
      </c>
    </row>
    <row r="11" customFormat="false" ht="15" hidden="false" customHeight="false" outlineLevel="0" collapsed="false">
      <c r="B11" s="0" t="n">
        <v>4</v>
      </c>
      <c r="C11" s="0" t="n">
        <v>5</v>
      </c>
      <c r="D11" s="0" t="n">
        <v>5</v>
      </c>
      <c r="E11" s="0" t="n">
        <v>5</v>
      </c>
    </row>
    <row r="12" customFormat="false" ht="15" hidden="false" customHeight="false" outlineLevel="0" collapsed="false">
      <c r="B12" s="0" t="n">
        <v>5</v>
      </c>
      <c r="C12" s="0" t="n">
        <v>4</v>
      </c>
      <c r="D12" s="0" t="n">
        <v>4</v>
      </c>
    </row>
    <row r="13" customFormat="false" ht="15" hidden="false" customHeight="false" outlineLevel="0" collapsed="false">
      <c r="B13" s="0" t="n">
        <v>4</v>
      </c>
      <c r="C13" s="0" t="n">
        <v>4</v>
      </c>
    </row>
    <row r="14" customFormat="false" ht="15" hidden="false" customHeight="false" outlineLevel="0" collapsed="false">
      <c r="B14" s="0" t="n">
        <v>4</v>
      </c>
    </row>
    <row r="15" customFormat="false" ht="15" hidden="false" customHeight="false" outlineLevel="0" collapsed="false">
      <c r="B15" s="0" t="n">
        <v>3</v>
      </c>
    </row>
    <row r="17" customFormat="false" ht="15" hidden="false" customHeight="false" outlineLevel="0" collapsed="false">
      <c r="A17" s="0" t="s">
        <v>1005</v>
      </c>
      <c r="B17" s="51" t="n">
        <f aca="false">AVERAGE(B7:B15)</f>
        <v>3.77777777777778</v>
      </c>
      <c r="C17" s="51" t="n">
        <f aca="false">AVERAGE(C7:C13)</f>
        <v>4</v>
      </c>
      <c r="D17" s="51" t="n">
        <f aca="false">AVERAGE(D7:D12)</f>
        <v>3.83333333333333</v>
      </c>
      <c r="E17" s="51" t="n">
        <f aca="false">AVERAGE(E7:E11)</f>
        <v>4.2</v>
      </c>
    </row>
    <row r="18" customFormat="false" ht="15" hidden="false" customHeight="false" outlineLevel="0" collapsed="false">
      <c r="A18" s="0" t="s">
        <v>1092</v>
      </c>
    </row>
    <row r="24" customFormat="false" ht="15" hidden="false" customHeight="false" outlineLevel="0" collapsed="false">
      <c r="A24" s="0" t="s">
        <v>1093</v>
      </c>
      <c r="B24" s="1" t="s">
        <v>657</v>
      </c>
      <c r="C24" s="1" t="s">
        <v>1065</v>
      </c>
      <c r="D24" s="1" t="s">
        <v>1066</v>
      </c>
      <c r="E24" s="1" t="s">
        <v>1067</v>
      </c>
      <c r="F24" s="0" t="s">
        <v>1044</v>
      </c>
      <c r="G24" s="0" t="s">
        <v>1045</v>
      </c>
      <c r="H24" s="0" t="s">
        <v>1046</v>
      </c>
      <c r="I24" s="0" t="s">
        <v>1047</v>
      </c>
    </row>
    <row r="25" customFormat="false" ht="15" hidden="false" customHeight="false" outlineLevel="0" collapsed="false">
      <c r="B25" s="0" t="s">
        <v>1088</v>
      </c>
      <c r="C25" s="0" t="s">
        <v>1094</v>
      </c>
      <c r="D25" s="0" t="s">
        <v>1095</v>
      </c>
      <c r="E25" s="0" t="s">
        <v>1096</v>
      </c>
      <c r="F25" s="0" t="s">
        <v>1088</v>
      </c>
      <c r="G25" s="0" t="s">
        <v>1097</v>
      </c>
      <c r="H25" s="0" t="s">
        <v>1097</v>
      </c>
      <c r="I25" s="0" t="s">
        <v>1088</v>
      </c>
    </row>
    <row r="26" customFormat="false" ht="15" hidden="false" customHeight="false" outlineLevel="0" collapsed="false">
      <c r="B26" s="0" t="n">
        <v>5</v>
      </c>
      <c r="C26" s="0" t="n">
        <v>3</v>
      </c>
      <c r="E26" s="0" t="n">
        <v>4</v>
      </c>
      <c r="F26" s="0" t="n">
        <v>4</v>
      </c>
      <c r="G26" s="0" t="n">
        <v>4</v>
      </c>
      <c r="H26" s="0" t="n">
        <v>4</v>
      </c>
      <c r="I26" s="0" t="n">
        <v>4</v>
      </c>
    </row>
    <row r="27" customFormat="false" ht="15" hidden="false" customHeight="false" outlineLevel="0" collapsed="false">
      <c r="B27" s="0" t="n">
        <v>4</v>
      </c>
      <c r="C27" s="0" t="n">
        <v>4</v>
      </c>
      <c r="E27" s="0" t="n">
        <v>4</v>
      </c>
      <c r="F27" s="0" t="n">
        <v>3</v>
      </c>
      <c r="G27" s="0" t="n">
        <v>2</v>
      </c>
      <c r="H27" s="0" t="n">
        <v>2</v>
      </c>
      <c r="I27" s="0" t="n">
        <v>3</v>
      </c>
    </row>
    <row r="28" customFormat="false" ht="15" hidden="false" customHeight="false" outlineLevel="0" collapsed="false">
      <c r="B28" s="0" t="n">
        <v>4</v>
      </c>
      <c r="C28" s="0" t="n">
        <v>4</v>
      </c>
      <c r="F28" s="0" t="n">
        <v>3</v>
      </c>
      <c r="G28" s="0" t="n">
        <v>5</v>
      </c>
      <c r="H28" s="0" t="n">
        <v>5</v>
      </c>
      <c r="I28" s="0" t="n">
        <v>3</v>
      </c>
    </row>
    <row r="29" customFormat="false" ht="15" hidden="false" customHeight="false" outlineLevel="0" collapsed="false">
      <c r="B29" s="0" t="n">
        <v>4</v>
      </c>
      <c r="C29" s="0" t="n">
        <v>3</v>
      </c>
      <c r="E29" s="0" t="n">
        <v>4</v>
      </c>
      <c r="F29" s="0" t="n">
        <v>4</v>
      </c>
      <c r="G29" s="0" t="n">
        <v>4</v>
      </c>
      <c r="H29" s="0" t="n">
        <v>4</v>
      </c>
      <c r="I29" s="0" t="n">
        <v>2</v>
      </c>
    </row>
    <row r="30" customFormat="false" ht="15" hidden="false" customHeight="false" outlineLevel="0" collapsed="false">
      <c r="B30" s="0" t="n">
        <v>3</v>
      </c>
      <c r="F30" s="0" t="n">
        <v>2</v>
      </c>
      <c r="G30" s="0" t="n">
        <v>4</v>
      </c>
      <c r="H30" s="0" t="n">
        <v>4</v>
      </c>
      <c r="I30" s="0" t="n">
        <v>3</v>
      </c>
    </row>
    <row r="31" customFormat="false" ht="15" hidden="false" customHeight="false" outlineLevel="0" collapsed="false">
      <c r="B31" s="0" t="n">
        <v>2</v>
      </c>
      <c r="F31" s="0" t="n">
        <v>3</v>
      </c>
      <c r="G31" s="0" t="n">
        <v>3</v>
      </c>
      <c r="H31" s="0" t="n">
        <v>3</v>
      </c>
      <c r="I31" s="0" t="n">
        <v>4</v>
      </c>
    </row>
    <row r="32" customFormat="false" ht="15" hidden="false" customHeight="false" outlineLevel="0" collapsed="false">
      <c r="B32" s="0" t="n">
        <v>5</v>
      </c>
      <c r="F32" s="0" t="n">
        <v>4</v>
      </c>
      <c r="G32" s="0" t="n">
        <v>3</v>
      </c>
      <c r="H32" s="0" t="n">
        <v>4</v>
      </c>
      <c r="I32" s="0" t="n">
        <v>4</v>
      </c>
    </row>
    <row r="33" customFormat="false" ht="15" hidden="false" customHeight="false" outlineLevel="0" collapsed="false">
      <c r="B33" s="0" t="n">
        <v>5</v>
      </c>
      <c r="F33" s="0" t="n">
        <v>5</v>
      </c>
      <c r="G33" s="0" t="n">
        <v>4</v>
      </c>
      <c r="H33" s="0" t="n">
        <v>4</v>
      </c>
      <c r="I33" s="0" t="n">
        <v>5</v>
      </c>
    </row>
    <row r="34" customFormat="false" ht="15" hidden="false" customHeight="false" outlineLevel="0" collapsed="false">
      <c r="B34" s="0" t="n">
        <v>4</v>
      </c>
      <c r="F34" s="0" t="n">
        <v>4</v>
      </c>
      <c r="I34" s="0" t="n">
        <v>4</v>
      </c>
    </row>
    <row r="37" customFormat="false" ht="15" hidden="false" customHeight="false" outlineLevel="0" collapsed="false">
      <c r="A37" s="0" t="s">
        <v>1005</v>
      </c>
      <c r="B37" s="0" t="n">
        <f aca="false">AVERAGE(B26:B34)</f>
        <v>4</v>
      </c>
      <c r="C37" s="0" t="n">
        <f aca="false">AVERAGE(C26:C29)</f>
        <v>3.5</v>
      </c>
      <c r="E37" s="0" t="n">
        <v>4</v>
      </c>
      <c r="F37" s="0" t="n">
        <f aca="false">AVERAGE(F26:F34)</f>
        <v>3.55555555555556</v>
      </c>
      <c r="G37" s="0" t="n">
        <f aca="false">AVERAGE(G26:G33)</f>
        <v>3.625</v>
      </c>
      <c r="H37" s="0" t="n">
        <f aca="false">AVERAGE(H25:H33)</f>
        <v>3.75</v>
      </c>
      <c r="I37" s="0" t="n">
        <f aca="false">AVERAGE(I26:I34)</f>
        <v>3.55555555555556</v>
      </c>
    </row>
    <row r="38" customFormat="false" ht="15" hidden="false" customHeight="false" outlineLevel="0" collapsed="false">
      <c r="A38" s="0" t="s">
        <v>10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10.90234375" defaultRowHeight="15" zeroHeight="false" outlineLevelRow="0" outlineLevelCol="0"/>
  <sheetData>
    <row r="1" customFormat="false" ht="15" hidden="false" customHeight="false" outlineLevel="0" collapsed="false">
      <c r="A1" s="0" t="s">
        <v>1098</v>
      </c>
      <c r="B1" s="0" t="s">
        <v>1099</v>
      </c>
      <c r="C1" s="0" t="s">
        <v>1100</v>
      </c>
      <c r="D1" s="0" t="s">
        <v>1101</v>
      </c>
      <c r="E1" s="0" t="s">
        <v>1102</v>
      </c>
      <c r="F1" s="0" t="s">
        <v>1103</v>
      </c>
      <c r="G1" s="0" t="s">
        <v>1104</v>
      </c>
      <c r="H1" s="0" t="s">
        <v>1105</v>
      </c>
      <c r="I1" s="0" t="s">
        <v>1106</v>
      </c>
      <c r="J1" s="0" t="s">
        <v>1107</v>
      </c>
      <c r="K1" s="0" t="s">
        <v>1108</v>
      </c>
      <c r="L1" s="0" t="s">
        <v>1109</v>
      </c>
      <c r="M1" s="0" t="s">
        <v>1110</v>
      </c>
      <c r="N1" s="0" t="s">
        <v>1111</v>
      </c>
      <c r="O1" s="0" t="s">
        <v>1112</v>
      </c>
      <c r="P1" s="0" t="s">
        <v>1113</v>
      </c>
      <c r="Q1" s="0" t="s">
        <v>1114</v>
      </c>
      <c r="R1" s="0" t="s">
        <v>1115</v>
      </c>
      <c r="S1" s="0" t="s">
        <v>1116</v>
      </c>
    </row>
    <row r="2" customFormat="false" ht="15" hidden="false" customHeight="false" outlineLevel="0" collapsed="false">
      <c r="A2" s="0" t="n">
        <v>2215</v>
      </c>
      <c r="B2" s="0" t="s">
        <v>1117</v>
      </c>
      <c r="C2" s="0" t="s">
        <v>1118</v>
      </c>
      <c r="D2" s="0" t="n">
        <v>1</v>
      </c>
      <c r="E2" s="70" t="n">
        <v>43516.7074537037</v>
      </c>
      <c r="F2" s="70" t="n">
        <v>43516.7093518519</v>
      </c>
      <c r="G2" s="0" t="s">
        <v>1119</v>
      </c>
      <c r="H2" s="0" t="n">
        <v>57</v>
      </c>
      <c r="I2" s="0" t="s">
        <v>1119</v>
      </c>
      <c r="J2" s="0" t="n">
        <v>180</v>
      </c>
      <c r="K2" s="0" t="n">
        <v>120</v>
      </c>
      <c r="L2" s="0" t="n">
        <v>0</v>
      </c>
      <c r="M2" s="0" t="s">
        <v>1119</v>
      </c>
      <c r="N2" s="0" t="s">
        <v>1119</v>
      </c>
      <c r="O2" s="0" t="n">
        <v>6</v>
      </c>
      <c r="P2" s="0" t="n">
        <v>1</v>
      </c>
      <c r="Q2" s="0" t="n">
        <v>3</v>
      </c>
      <c r="R2" s="0" t="n">
        <v>3</v>
      </c>
      <c r="S2" s="0" t="s">
        <v>1120</v>
      </c>
    </row>
    <row r="3" customFormat="false" ht="15" hidden="false" customHeight="false" outlineLevel="0" collapsed="false">
      <c r="A3" s="0" t="n">
        <v>2279</v>
      </c>
      <c r="B3" s="0" t="s">
        <v>1117</v>
      </c>
      <c r="C3" s="0" t="s">
        <v>1118</v>
      </c>
      <c r="D3" s="0" t="n">
        <v>1</v>
      </c>
      <c r="E3" s="70" t="n">
        <v>43502.4119560185</v>
      </c>
      <c r="F3" s="70" t="n">
        <v>43502.414224537</v>
      </c>
      <c r="G3" s="0" t="s">
        <v>1119</v>
      </c>
      <c r="H3" s="0" t="n">
        <v>75</v>
      </c>
      <c r="I3" s="0" t="s">
        <v>1119</v>
      </c>
      <c r="J3" s="0" t="n">
        <v>90</v>
      </c>
      <c r="K3" s="0" t="n">
        <v>180</v>
      </c>
      <c r="L3" s="0" t="n">
        <v>0</v>
      </c>
      <c r="M3" s="0" t="s">
        <v>1119</v>
      </c>
      <c r="N3" s="0" t="s">
        <v>1119</v>
      </c>
      <c r="O3" s="0" t="n">
        <v>7</v>
      </c>
      <c r="P3" s="0" t="n">
        <v>1</v>
      </c>
      <c r="Q3" s="0" t="n">
        <v>2</v>
      </c>
      <c r="R3" s="0" t="n">
        <v>2</v>
      </c>
      <c r="S3" s="0" t="s">
        <v>1121</v>
      </c>
    </row>
    <row r="4" customFormat="false" ht="15" hidden="false" customHeight="false" outlineLevel="0" collapsed="false">
      <c r="A4" s="0" t="n">
        <v>2239</v>
      </c>
      <c r="B4" s="0" t="s">
        <v>1117</v>
      </c>
      <c r="C4" s="0" t="s">
        <v>1118</v>
      </c>
      <c r="D4" s="0" t="n">
        <v>1</v>
      </c>
      <c r="E4" s="70" t="n">
        <v>43500.7159027778</v>
      </c>
      <c r="F4" s="70" t="n">
        <v>43500.7171296296</v>
      </c>
      <c r="G4" s="0" t="s">
        <v>1119</v>
      </c>
      <c r="H4" s="0" t="n">
        <v>66</v>
      </c>
      <c r="I4" s="0" t="s">
        <v>1119</v>
      </c>
      <c r="J4" s="0" t="n">
        <v>40</v>
      </c>
      <c r="K4" s="0" t="n">
        <v>10</v>
      </c>
      <c r="L4" s="0" t="n">
        <v>0</v>
      </c>
      <c r="M4" s="0" t="s">
        <v>1119</v>
      </c>
      <c r="N4" s="0" t="s">
        <v>1119</v>
      </c>
      <c r="O4" s="0" t="n">
        <v>7</v>
      </c>
      <c r="P4" s="0" t="n">
        <v>2</v>
      </c>
      <c r="Q4" s="0" t="n">
        <v>2</v>
      </c>
    </row>
    <row r="5" customFormat="false" ht="15" hidden="false" customHeight="false" outlineLevel="0" collapsed="false">
      <c r="A5" s="0" t="n">
        <v>2292</v>
      </c>
      <c r="B5" s="0" t="s">
        <v>1117</v>
      </c>
      <c r="C5" s="0" t="s">
        <v>1118</v>
      </c>
      <c r="D5" s="0" t="n">
        <v>1</v>
      </c>
      <c r="E5" s="70" t="n">
        <v>43500.4247916667</v>
      </c>
      <c r="F5" s="70" t="n">
        <v>43500.427337963</v>
      </c>
      <c r="G5" s="0" t="s">
        <v>1119</v>
      </c>
      <c r="H5" s="0" t="n">
        <v>73</v>
      </c>
      <c r="I5" s="0" t="s">
        <v>1119</v>
      </c>
      <c r="J5" s="0" t="n">
        <v>300</v>
      </c>
      <c r="K5" s="0" t="n">
        <v>0</v>
      </c>
      <c r="L5" s="0" t="n">
        <v>0</v>
      </c>
      <c r="M5" s="0" t="s">
        <v>1119</v>
      </c>
      <c r="N5" s="0" t="s">
        <v>1119</v>
      </c>
      <c r="O5" s="0" t="n">
        <v>5</v>
      </c>
      <c r="P5" s="0" t="n">
        <v>1</v>
      </c>
      <c r="Q5" s="0" t="n">
        <v>2</v>
      </c>
    </row>
    <row r="6" customFormat="false" ht="15" hidden="false" customHeight="false" outlineLevel="0" collapsed="false">
      <c r="A6" s="0" t="n">
        <v>2260</v>
      </c>
      <c r="B6" s="0" t="s">
        <v>1117</v>
      </c>
      <c r="C6" s="0" t="s">
        <v>1118</v>
      </c>
      <c r="D6" s="0" t="n">
        <v>1</v>
      </c>
      <c r="E6" s="70" t="n">
        <v>43497.4837384259</v>
      </c>
      <c r="F6" s="70" t="n">
        <v>43497.4902777778</v>
      </c>
      <c r="G6" s="0" t="s">
        <v>1119</v>
      </c>
      <c r="H6" s="0" t="n">
        <v>55</v>
      </c>
      <c r="I6" s="0" t="s">
        <v>1119</v>
      </c>
      <c r="J6" s="0" t="n">
        <v>120</v>
      </c>
      <c r="K6" s="0" t="n">
        <v>80</v>
      </c>
      <c r="L6" s="0" t="n">
        <v>1</v>
      </c>
      <c r="M6" s="0" t="n">
        <v>5</v>
      </c>
      <c r="N6" s="0" t="n">
        <v>5</v>
      </c>
      <c r="O6" s="0" t="n">
        <v>6</v>
      </c>
      <c r="P6" s="0" t="n">
        <v>1</v>
      </c>
      <c r="Q6" s="0" t="n">
        <v>3</v>
      </c>
      <c r="R6" s="0" t="n">
        <v>5</v>
      </c>
      <c r="S6" s="0" t="s">
        <v>1122</v>
      </c>
    </row>
    <row r="7" customFormat="false" ht="15" hidden="false" customHeight="false" outlineLevel="0" collapsed="false">
      <c r="A7" s="0" t="n">
        <v>2221</v>
      </c>
      <c r="B7" s="0" t="s">
        <v>1117</v>
      </c>
      <c r="C7" s="0" t="s">
        <v>1118</v>
      </c>
      <c r="D7" s="0" t="n">
        <v>1</v>
      </c>
      <c r="E7" s="70" t="n">
        <v>43490.6531365741</v>
      </c>
      <c r="F7" s="70" t="n">
        <v>43490.6555902778</v>
      </c>
      <c r="G7" s="0" t="s">
        <v>1119</v>
      </c>
      <c r="H7" s="0" t="n">
        <v>72</v>
      </c>
      <c r="I7" s="0" t="s">
        <v>1119</v>
      </c>
      <c r="J7" s="0" t="n">
        <v>0</v>
      </c>
      <c r="K7" s="0" t="n">
        <v>0</v>
      </c>
      <c r="L7" s="0" t="n">
        <v>0</v>
      </c>
      <c r="M7" s="0" t="s">
        <v>1119</v>
      </c>
      <c r="N7" s="0" t="s">
        <v>1119</v>
      </c>
      <c r="O7" s="0" t="n">
        <v>0</v>
      </c>
      <c r="P7" s="0" t="n">
        <v>1</v>
      </c>
      <c r="Q7" s="0" t="n">
        <v>1</v>
      </c>
    </row>
    <row r="8" customFormat="false" ht="15" hidden="false" customHeight="false" outlineLevel="0" collapsed="false">
      <c r="A8" s="0" t="n">
        <v>2218</v>
      </c>
      <c r="B8" s="0" t="s">
        <v>1117</v>
      </c>
      <c r="C8" s="0" t="s">
        <v>1118</v>
      </c>
      <c r="D8" s="0" t="n">
        <v>1</v>
      </c>
      <c r="E8" s="70" t="n">
        <v>43484.7228819444</v>
      </c>
      <c r="F8" s="70" t="n">
        <v>43484.7252546296</v>
      </c>
      <c r="G8" s="0" t="s">
        <v>1119</v>
      </c>
      <c r="H8" s="0" t="n">
        <v>56</v>
      </c>
      <c r="I8" s="0" t="s">
        <v>1119</v>
      </c>
      <c r="J8" s="0" t="n">
        <v>40</v>
      </c>
      <c r="K8" s="0" t="n">
        <v>0</v>
      </c>
      <c r="L8" s="0" t="n">
        <v>0</v>
      </c>
      <c r="M8" s="0" t="s">
        <v>1119</v>
      </c>
      <c r="N8" s="0" t="s">
        <v>1119</v>
      </c>
      <c r="O8" s="0" t="n">
        <v>2</v>
      </c>
      <c r="P8" s="0" t="n">
        <v>1</v>
      </c>
      <c r="Q8" s="0" t="n">
        <v>2</v>
      </c>
      <c r="R8" s="0" t="n">
        <v>4</v>
      </c>
      <c r="S8" s="0" t="s">
        <v>1123</v>
      </c>
    </row>
    <row r="9" customFormat="false" ht="15" hidden="false" customHeight="false" outlineLevel="0" collapsed="false">
      <c r="A9" s="0" t="n">
        <v>2211</v>
      </c>
      <c r="B9" s="0" t="s">
        <v>1117</v>
      </c>
      <c r="C9" s="0" t="s">
        <v>1118</v>
      </c>
      <c r="D9" s="0" t="n">
        <v>1</v>
      </c>
      <c r="E9" s="70" t="n">
        <v>43479.5652893519</v>
      </c>
      <c r="F9" s="70" t="n">
        <v>43479.5692013889</v>
      </c>
      <c r="G9" s="0" t="s">
        <v>1119</v>
      </c>
      <c r="H9" s="0" t="n">
        <v>66</v>
      </c>
      <c r="I9" s="0" t="s">
        <v>1119</v>
      </c>
      <c r="J9" s="0" t="n">
        <v>150</v>
      </c>
      <c r="K9" s="0" t="n">
        <v>40</v>
      </c>
      <c r="L9" s="0" t="n">
        <v>7</v>
      </c>
      <c r="M9" s="0" t="n">
        <v>2</v>
      </c>
      <c r="N9" s="0" t="n">
        <v>7</v>
      </c>
      <c r="O9" s="0" t="n">
        <v>7</v>
      </c>
      <c r="P9" s="0" t="n">
        <v>2</v>
      </c>
      <c r="Q9" s="0" t="n">
        <v>1</v>
      </c>
    </row>
    <row r="10" customFormat="false" ht="15" hidden="false" customHeight="false" outlineLevel="0" collapsed="false">
      <c r="A10" s="0" t="n">
        <v>2110</v>
      </c>
      <c r="B10" s="0" t="s">
        <v>1117</v>
      </c>
      <c r="C10" s="0" t="s">
        <v>1118</v>
      </c>
      <c r="D10" s="0" t="n">
        <v>1</v>
      </c>
      <c r="E10" s="70" t="n">
        <v>43410.6614467593</v>
      </c>
      <c r="F10" s="70" t="n">
        <v>43444.4940740741</v>
      </c>
      <c r="G10" s="0" t="s">
        <v>1119</v>
      </c>
      <c r="H10" s="0" t="n">
        <v>68</v>
      </c>
      <c r="I10" s="0" t="s">
        <v>1119</v>
      </c>
      <c r="J10" s="0" t="n">
        <v>150</v>
      </c>
      <c r="K10" s="0" t="n">
        <v>30</v>
      </c>
      <c r="L10" s="0" t="n">
        <v>0</v>
      </c>
      <c r="M10" s="0" t="s">
        <v>1119</v>
      </c>
      <c r="N10" s="0" t="s">
        <v>1119</v>
      </c>
      <c r="O10" s="0" t="n">
        <v>5</v>
      </c>
      <c r="P10" s="0" t="n">
        <v>2</v>
      </c>
      <c r="Q10" s="0" t="n">
        <v>1</v>
      </c>
      <c r="R10" s="0" t="n">
        <v>4</v>
      </c>
      <c r="S10" s="0" t="s">
        <v>1124</v>
      </c>
    </row>
    <row r="11" customFormat="false" ht="15" hidden="false" customHeight="false" outlineLevel="0" collapsed="false">
      <c r="A11" s="0" t="n">
        <v>1985</v>
      </c>
      <c r="B11" s="0" t="s">
        <v>1117</v>
      </c>
      <c r="C11" s="0" t="s">
        <v>1118</v>
      </c>
      <c r="D11" s="0" t="n">
        <v>1</v>
      </c>
      <c r="E11" s="70" t="n">
        <v>43437.5877083333</v>
      </c>
      <c r="F11" s="70" t="n">
        <v>43437.5947453704</v>
      </c>
      <c r="G11" s="0" t="s">
        <v>1119</v>
      </c>
      <c r="H11" s="0" t="n">
        <v>83</v>
      </c>
      <c r="I11" s="0" t="s">
        <v>1119</v>
      </c>
      <c r="J11" s="0" t="n">
        <v>180</v>
      </c>
      <c r="K11" s="0" t="n">
        <v>150</v>
      </c>
      <c r="L11" s="0" t="n">
        <v>5</v>
      </c>
      <c r="M11" s="0" t="n">
        <v>2</v>
      </c>
      <c r="N11" s="0" t="n">
        <v>8</v>
      </c>
      <c r="O11" s="0" t="n">
        <v>7</v>
      </c>
      <c r="P11" s="0" t="n">
        <v>1</v>
      </c>
      <c r="Q11" s="0" t="n">
        <v>1</v>
      </c>
    </row>
    <row r="12" customFormat="false" ht="15" hidden="false" customHeight="false" outlineLevel="0" collapsed="false">
      <c r="A12" s="0" t="n">
        <v>2014</v>
      </c>
      <c r="B12" s="0" t="s">
        <v>1117</v>
      </c>
      <c r="C12" s="0" t="s">
        <v>1118</v>
      </c>
      <c r="D12" s="0" t="n">
        <v>1</v>
      </c>
      <c r="E12" s="70" t="n">
        <v>43436.7060532407</v>
      </c>
      <c r="F12" s="70" t="n">
        <v>43436.709837963</v>
      </c>
      <c r="G12" s="0" t="s">
        <v>1119</v>
      </c>
      <c r="H12" s="0" t="n">
        <v>63</v>
      </c>
      <c r="I12" s="0" t="s">
        <v>1119</v>
      </c>
      <c r="J12" s="0" t="n">
        <v>300</v>
      </c>
      <c r="K12" s="0" t="n">
        <v>300</v>
      </c>
      <c r="L12" s="0" t="n">
        <v>21</v>
      </c>
      <c r="M12" s="0" t="n">
        <v>10</v>
      </c>
      <c r="N12" s="0" t="n">
        <v>9</v>
      </c>
      <c r="O12" s="0" t="n">
        <v>7</v>
      </c>
      <c r="P12" s="0" t="n">
        <v>1</v>
      </c>
      <c r="Q12" s="0" t="n">
        <v>2</v>
      </c>
      <c r="R12" s="0" t="n">
        <v>5</v>
      </c>
    </row>
    <row r="13" customFormat="false" ht="15" hidden="false" customHeight="false" outlineLevel="0" collapsed="false">
      <c r="A13" s="0" t="n">
        <v>2157</v>
      </c>
      <c r="B13" s="0" t="s">
        <v>1117</v>
      </c>
      <c r="C13" s="0" t="s">
        <v>1118</v>
      </c>
      <c r="D13" s="0" t="n">
        <v>1</v>
      </c>
      <c r="E13" s="70" t="n">
        <v>43416.4673958333</v>
      </c>
      <c r="F13" s="70" t="n">
        <v>43416.5344907407</v>
      </c>
      <c r="G13" s="0" t="s">
        <v>1119</v>
      </c>
      <c r="H13" s="0" t="n">
        <v>67</v>
      </c>
      <c r="I13" s="0" t="s">
        <v>1119</v>
      </c>
      <c r="J13" s="0" t="n">
        <v>300</v>
      </c>
      <c r="K13" s="0" t="n">
        <v>120</v>
      </c>
      <c r="L13" s="0" t="n">
        <v>1</v>
      </c>
      <c r="M13" s="0" t="n">
        <v>1</v>
      </c>
      <c r="N13" s="0" t="n">
        <v>2</v>
      </c>
      <c r="O13" s="0" t="n">
        <v>5</v>
      </c>
      <c r="P13" s="0" t="n">
        <v>2</v>
      </c>
      <c r="Q13" s="0" t="n">
        <v>3</v>
      </c>
    </row>
    <row r="14" customFormat="false" ht="15" hidden="false" customHeight="false" outlineLevel="0" collapsed="false">
      <c r="A14" s="0" t="n">
        <v>2147</v>
      </c>
      <c r="B14" s="0" t="s">
        <v>1117</v>
      </c>
      <c r="C14" s="0" t="s">
        <v>1118</v>
      </c>
      <c r="D14" s="0" t="n">
        <v>1</v>
      </c>
      <c r="E14" s="70" t="n">
        <v>43411.8823842593</v>
      </c>
      <c r="F14" s="70" t="n">
        <v>43412.5828009259</v>
      </c>
      <c r="G14" s="0" t="s">
        <v>1119</v>
      </c>
      <c r="H14" s="0" t="n">
        <v>63</v>
      </c>
      <c r="I14" s="0" t="s">
        <v>1119</v>
      </c>
      <c r="J14" s="0" t="n">
        <v>10</v>
      </c>
      <c r="K14" s="0" t="n">
        <v>180</v>
      </c>
      <c r="L14" s="0" t="n">
        <v>4</v>
      </c>
      <c r="M14" s="0" t="n">
        <v>2</v>
      </c>
      <c r="N14" s="0" t="n">
        <v>3</v>
      </c>
      <c r="O14" s="0" t="n">
        <v>5</v>
      </c>
      <c r="P14" s="0" t="n">
        <v>1</v>
      </c>
      <c r="Q14" s="0" t="n">
        <v>1</v>
      </c>
    </row>
    <row r="15" customFormat="false" ht="15" hidden="false" customHeight="false" outlineLevel="0" collapsed="false">
      <c r="A15" s="0" t="n">
        <v>2118</v>
      </c>
      <c r="B15" s="0" t="s">
        <v>1117</v>
      </c>
      <c r="C15" s="0" t="s">
        <v>1118</v>
      </c>
      <c r="D15" s="0" t="n">
        <v>1</v>
      </c>
      <c r="E15" s="70" t="n">
        <v>43412.4366666667</v>
      </c>
      <c r="F15" s="70" t="n">
        <v>43412.4408912037</v>
      </c>
      <c r="G15" s="0" t="s">
        <v>1119</v>
      </c>
      <c r="H15" s="0" t="n">
        <v>63</v>
      </c>
      <c r="I15" s="0" t="s">
        <v>1119</v>
      </c>
      <c r="J15" s="0" t="n">
        <v>10</v>
      </c>
      <c r="K15" s="0" t="n">
        <v>30</v>
      </c>
      <c r="L15" s="0" t="n">
        <v>2</v>
      </c>
      <c r="M15" s="0" t="n">
        <v>2</v>
      </c>
      <c r="N15" s="0" t="n">
        <v>2</v>
      </c>
      <c r="O15" s="0" t="n">
        <v>5</v>
      </c>
      <c r="P15" s="0" t="n">
        <v>2</v>
      </c>
      <c r="Q15" s="0" t="n">
        <v>2</v>
      </c>
    </row>
    <row r="16" customFormat="false" ht="15" hidden="false" customHeight="false" outlineLevel="0" collapsed="false">
      <c r="A16" s="0" t="n">
        <v>2031</v>
      </c>
      <c r="B16" s="0" t="s">
        <v>1117</v>
      </c>
      <c r="C16" s="0" t="s">
        <v>1118</v>
      </c>
      <c r="D16" s="0" t="n">
        <v>1</v>
      </c>
      <c r="E16" s="70" t="n">
        <v>43404.4234375</v>
      </c>
      <c r="F16" s="70" t="n">
        <v>43404.4266782407</v>
      </c>
      <c r="G16" s="0" t="s">
        <v>1119</v>
      </c>
      <c r="H16" s="0" t="n">
        <v>67</v>
      </c>
      <c r="I16" s="0" t="s">
        <v>1119</v>
      </c>
      <c r="J16" s="0" t="n">
        <v>180</v>
      </c>
      <c r="K16" s="0" t="n">
        <v>10</v>
      </c>
      <c r="L16" s="0" t="n">
        <v>0</v>
      </c>
      <c r="M16" s="0" t="s">
        <v>1119</v>
      </c>
      <c r="N16" s="0" t="s">
        <v>1119</v>
      </c>
      <c r="O16" s="0" t="n">
        <v>7</v>
      </c>
      <c r="P16" s="0" t="n">
        <v>1</v>
      </c>
      <c r="Q16" s="0" t="n">
        <v>2</v>
      </c>
    </row>
    <row r="17" customFormat="false" ht="15" hidden="false" customHeight="false" outlineLevel="0" collapsed="false">
      <c r="A17" s="0" t="n">
        <v>2028</v>
      </c>
      <c r="B17" s="0" t="s">
        <v>1117</v>
      </c>
      <c r="C17" s="0" t="s">
        <v>1118</v>
      </c>
      <c r="D17" s="0" t="n">
        <v>1</v>
      </c>
      <c r="E17" s="70" t="n">
        <v>43403.3764467593</v>
      </c>
      <c r="F17" s="70" t="n">
        <v>43403.3789930556</v>
      </c>
      <c r="G17" s="0" t="s">
        <v>1119</v>
      </c>
      <c r="H17" s="0" t="n">
        <v>65</v>
      </c>
      <c r="I17" s="0" t="s">
        <v>1119</v>
      </c>
      <c r="J17" s="0" t="n">
        <v>60</v>
      </c>
      <c r="K17" s="0" t="n">
        <v>10</v>
      </c>
      <c r="L17" s="0" t="n">
        <v>0</v>
      </c>
      <c r="M17" s="0" t="s">
        <v>1119</v>
      </c>
      <c r="N17" s="0" t="s">
        <v>1119</v>
      </c>
      <c r="O17" s="0" t="n">
        <v>7</v>
      </c>
      <c r="P17" s="0" t="n">
        <v>1</v>
      </c>
      <c r="Q17" s="0" t="n">
        <v>1</v>
      </c>
    </row>
    <row r="18" customFormat="false" ht="15" hidden="false" customHeight="false" outlineLevel="0" collapsed="false">
      <c r="A18" s="0" t="n">
        <v>2041</v>
      </c>
      <c r="B18" s="0" t="s">
        <v>1117</v>
      </c>
      <c r="C18" s="0" t="s">
        <v>1118</v>
      </c>
      <c r="D18" s="0" t="n">
        <v>1</v>
      </c>
      <c r="E18" s="70" t="n">
        <v>43401.5960416667</v>
      </c>
      <c r="F18" s="70" t="n">
        <v>43401.6003125</v>
      </c>
      <c r="G18" s="0" t="s">
        <v>1119</v>
      </c>
      <c r="H18" s="0" t="n">
        <v>59</v>
      </c>
      <c r="I18" s="0" t="s">
        <v>1119</v>
      </c>
      <c r="J18" s="0" t="n">
        <v>30</v>
      </c>
      <c r="K18" s="0" t="n">
        <v>0</v>
      </c>
      <c r="L18" s="0" t="n">
        <v>0</v>
      </c>
      <c r="M18" s="0" t="s">
        <v>1119</v>
      </c>
      <c r="N18" s="0" t="s">
        <v>1119</v>
      </c>
      <c r="O18" s="0" t="n">
        <v>2</v>
      </c>
      <c r="P18" s="0" t="n">
        <v>1</v>
      </c>
      <c r="Q18" s="0" t="n">
        <v>1</v>
      </c>
    </row>
    <row r="19" customFormat="false" ht="15" hidden="false" customHeight="false" outlineLevel="0" collapsed="false">
      <c r="A19" s="0" t="n">
        <v>1975</v>
      </c>
      <c r="B19" s="0" t="s">
        <v>1117</v>
      </c>
      <c r="C19" s="0" t="s">
        <v>1118</v>
      </c>
      <c r="D19" s="0" t="n">
        <v>1</v>
      </c>
      <c r="E19" s="70" t="n">
        <v>43397.5697337963</v>
      </c>
      <c r="F19" s="70" t="n">
        <v>43398.4145023148</v>
      </c>
      <c r="G19" s="0" t="s">
        <v>1119</v>
      </c>
      <c r="H19" s="0" t="n">
        <v>90</v>
      </c>
      <c r="I19" s="0" t="s">
        <v>1119</v>
      </c>
      <c r="J19" s="0" t="n">
        <v>300</v>
      </c>
      <c r="K19" s="0" t="n">
        <v>240</v>
      </c>
      <c r="L19" s="0" t="n">
        <v>7</v>
      </c>
      <c r="M19" s="0" t="n">
        <v>4</v>
      </c>
      <c r="N19" s="0" t="n">
        <v>4</v>
      </c>
      <c r="O19" s="0" t="n">
        <v>7</v>
      </c>
      <c r="P19" s="0" t="n">
        <v>1</v>
      </c>
      <c r="Q19" s="0" t="n">
        <v>2</v>
      </c>
    </row>
    <row r="20" customFormat="false" ht="15" hidden="false" customHeight="false" outlineLevel="0" collapsed="false">
      <c r="A20" s="0" t="n">
        <v>1996</v>
      </c>
      <c r="B20" s="0" t="s">
        <v>1117</v>
      </c>
      <c r="C20" s="0" t="s">
        <v>1118</v>
      </c>
      <c r="D20" s="0" t="n">
        <v>1</v>
      </c>
      <c r="E20" s="70" t="n">
        <v>43396.4236805556</v>
      </c>
      <c r="F20" s="70" t="n">
        <v>43396.4253125</v>
      </c>
      <c r="G20" s="0" t="s">
        <v>1119</v>
      </c>
      <c r="H20" s="0" t="n">
        <v>79</v>
      </c>
      <c r="I20" s="0" t="s">
        <v>1119</v>
      </c>
      <c r="J20" s="0" t="n">
        <v>180</v>
      </c>
      <c r="K20" s="0" t="n">
        <v>10</v>
      </c>
      <c r="L20" s="0" t="n">
        <v>0</v>
      </c>
      <c r="M20" s="0" t="s">
        <v>1119</v>
      </c>
      <c r="N20" s="0" t="s">
        <v>1119</v>
      </c>
      <c r="O20" s="0" t="n">
        <v>4</v>
      </c>
      <c r="P20" s="0" t="n">
        <v>2</v>
      </c>
      <c r="Q20" s="0" t="n">
        <v>1</v>
      </c>
    </row>
    <row r="21" customFormat="false" ht="15" hidden="false" customHeight="false" outlineLevel="0" collapsed="false">
      <c r="A21" s="0" t="n">
        <v>1996</v>
      </c>
      <c r="B21" s="0" t="s">
        <v>1117</v>
      </c>
      <c r="C21" s="0" t="s">
        <v>1118</v>
      </c>
      <c r="D21" s="0" t="n">
        <v>1</v>
      </c>
      <c r="E21" s="70" t="n">
        <v>43391.4691550926</v>
      </c>
      <c r="F21" s="70" t="n">
        <v>43396.4206597222</v>
      </c>
      <c r="G21" s="0" t="s">
        <v>1119</v>
      </c>
      <c r="H21" s="0" t="n">
        <v>79</v>
      </c>
      <c r="I21" s="0" t="s">
        <v>1119</v>
      </c>
      <c r="J21" s="0" t="n">
        <v>180</v>
      </c>
      <c r="K21" s="0" t="n">
        <v>30</v>
      </c>
      <c r="L21" s="0" t="n">
        <v>0</v>
      </c>
      <c r="M21" s="0" t="s">
        <v>1119</v>
      </c>
      <c r="N21" s="0" t="s">
        <v>1119</v>
      </c>
      <c r="O21" s="0" t="n">
        <v>4</v>
      </c>
      <c r="P21" s="0" t="n">
        <v>2</v>
      </c>
      <c r="Q21" s="0" t="n">
        <v>1</v>
      </c>
    </row>
    <row r="22" customFormat="false" ht="15" hidden="false" customHeight="false" outlineLevel="0" collapsed="false">
      <c r="A22" s="0" t="n">
        <v>1979</v>
      </c>
      <c r="B22" s="0" t="s">
        <v>1117</v>
      </c>
      <c r="C22" s="0" t="s">
        <v>1118</v>
      </c>
      <c r="D22" s="0" t="n">
        <v>1</v>
      </c>
      <c r="E22" s="70" t="n">
        <v>43385.703900463</v>
      </c>
      <c r="F22" s="70" t="n">
        <v>43386.7789699074</v>
      </c>
      <c r="G22" s="0" t="s">
        <v>1119</v>
      </c>
      <c r="H22" s="0" t="n">
        <v>74</v>
      </c>
      <c r="I22" s="0" t="s">
        <v>1119</v>
      </c>
      <c r="J22" s="0" t="n">
        <v>240</v>
      </c>
      <c r="K22" s="0" t="n">
        <v>30</v>
      </c>
      <c r="L22" s="0" t="n">
        <v>0</v>
      </c>
      <c r="M22" s="0" t="s">
        <v>1119</v>
      </c>
      <c r="N22" s="0" t="s">
        <v>1119</v>
      </c>
      <c r="O22" s="0" t="n">
        <v>5</v>
      </c>
      <c r="P22" s="0" t="n">
        <v>2</v>
      </c>
      <c r="Q22" s="0" t="n">
        <v>1</v>
      </c>
      <c r="R22" s="0" t="n">
        <v>4</v>
      </c>
      <c r="S22" s="0" t="s">
        <v>1125</v>
      </c>
    </row>
    <row r="23" customFormat="false" ht="15" hidden="false" customHeight="false" outlineLevel="0" collapsed="false">
      <c r="A23" s="0" t="n">
        <v>1878</v>
      </c>
      <c r="B23" s="0" t="s">
        <v>1117</v>
      </c>
      <c r="C23" s="0" t="s">
        <v>1118</v>
      </c>
      <c r="D23" s="0" t="n">
        <v>1</v>
      </c>
      <c r="E23" s="70" t="n">
        <v>43381.5756134259</v>
      </c>
      <c r="F23" s="70" t="n">
        <v>43381.5808217593</v>
      </c>
      <c r="G23" s="0" t="s">
        <v>1119</v>
      </c>
      <c r="H23" s="0" t="n">
        <v>78</v>
      </c>
      <c r="I23" s="0" t="s">
        <v>1119</v>
      </c>
      <c r="J23" s="0" t="n">
        <v>0</v>
      </c>
      <c r="K23" s="0" t="n">
        <v>180</v>
      </c>
      <c r="L23" s="0" t="n">
        <v>2</v>
      </c>
      <c r="M23" s="0" t="n">
        <v>3</v>
      </c>
      <c r="N23" s="0" t="n">
        <v>3</v>
      </c>
      <c r="O23" s="0" t="n">
        <v>3</v>
      </c>
      <c r="P23" s="0" t="n">
        <v>1</v>
      </c>
      <c r="Q23" s="0" t="n">
        <v>2</v>
      </c>
    </row>
    <row r="24" customFormat="false" ht="15" hidden="false" customHeight="false" outlineLevel="0" collapsed="false">
      <c r="A24" s="0" t="n">
        <v>1867</v>
      </c>
      <c r="B24" s="0" t="s">
        <v>1117</v>
      </c>
      <c r="C24" s="0" t="s">
        <v>1118</v>
      </c>
      <c r="D24" s="0" t="n">
        <v>1</v>
      </c>
      <c r="E24" s="70" t="n">
        <v>43363.7815046296</v>
      </c>
      <c r="F24" s="70" t="n">
        <v>43363.7841666667</v>
      </c>
      <c r="G24" s="0" t="s">
        <v>1119</v>
      </c>
      <c r="H24" s="0" t="n">
        <v>72</v>
      </c>
      <c r="I24" s="0" t="s">
        <v>1119</v>
      </c>
      <c r="J24" s="0" t="n">
        <v>180</v>
      </c>
      <c r="K24" s="0" t="n">
        <v>60</v>
      </c>
      <c r="L24" s="0" t="n">
        <v>0</v>
      </c>
      <c r="M24" s="0" t="s">
        <v>1119</v>
      </c>
      <c r="N24" s="0" t="s">
        <v>1119</v>
      </c>
      <c r="O24" s="0" t="n">
        <v>3</v>
      </c>
      <c r="P24" s="0" t="n">
        <v>2</v>
      </c>
      <c r="Q24" s="0" t="n">
        <v>1</v>
      </c>
    </row>
    <row r="25" customFormat="false" ht="15" hidden="false" customHeight="false" outlineLevel="0" collapsed="false">
      <c r="A25" s="0" t="n">
        <v>1876</v>
      </c>
      <c r="B25" s="0" t="s">
        <v>1117</v>
      </c>
      <c r="C25" s="0" t="s">
        <v>1118</v>
      </c>
      <c r="D25" s="0" t="n">
        <v>1</v>
      </c>
      <c r="E25" s="70" t="n">
        <v>43342.7240625</v>
      </c>
      <c r="F25" s="70" t="n">
        <v>43342.7259143519</v>
      </c>
      <c r="G25" s="0" t="s">
        <v>1119</v>
      </c>
      <c r="H25" s="0" t="n">
        <v>63</v>
      </c>
      <c r="I25" s="0" t="s">
        <v>1119</v>
      </c>
      <c r="J25" s="0" t="n">
        <v>0</v>
      </c>
      <c r="K25" s="0" t="n">
        <v>70</v>
      </c>
      <c r="L25" s="0" t="n">
        <v>0</v>
      </c>
      <c r="M25" s="0" t="s">
        <v>1119</v>
      </c>
      <c r="N25" s="0" t="s">
        <v>1119</v>
      </c>
      <c r="O25" s="0" t="n">
        <v>0</v>
      </c>
      <c r="P25" s="0" t="n">
        <v>1</v>
      </c>
      <c r="Q25" s="0" t="n">
        <v>1</v>
      </c>
      <c r="R25" s="0" t="n">
        <v>3</v>
      </c>
      <c r="S25" s="0" t="s">
        <v>1126</v>
      </c>
    </row>
    <row r="26" customFormat="false" ht="15" hidden="false" customHeight="false" outlineLevel="0" collapsed="false">
      <c r="A26" s="0" t="n">
        <v>2005</v>
      </c>
      <c r="B26" s="0" t="s">
        <v>1117</v>
      </c>
      <c r="C26" s="0" t="s">
        <v>1118</v>
      </c>
      <c r="D26" s="0" t="n">
        <v>0</v>
      </c>
      <c r="E26" s="70" t="n">
        <v>43398.8640856482</v>
      </c>
      <c r="G26" s="0" t="s">
        <v>1119</v>
      </c>
      <c r="H26" s="0" t="s">
        <v>1119</v>
      </c>
      <c r="I26" s="0" t="s">
        <v>1119</v>
      </c>
      <c r="J26" s="0" t="s">
        <v>1119</v>
      </c>
      <c r="K26" s="0" t="s">
        <v>1119</v>
      </c>
      <c r="L26" s="0" t="s">
        <v>1119</v>
      </c>
      <c r="M26" s="0" t="s">
        <v>1119</v>
      </c>
      <c r="N26" s="0" t="s">
        <v>1119</v>
      </c>
      <c r="O26" s="0" t="s">
        <v>1119</v>
      </c>
      <c r="P26" s="0" t="s">
        <v>1119</v>
      </c>
      <c r="Q26" s="0" t="s">
        <v>1119</v>
      </c>
    </row>
    <row r="27" customFormat="false" ht="15" hidden="false" customHeight="false" outlineLevel="0" collapsed="false">
      <c r="A27" s="0" t="n">
        <v>1973</v>
      </c>
      <c r="B27" s="0" t="s">
        <v>1117</v>
      </c>
      <c r="C27" s="0" t="s">
        <v>1118</v>
      </c>
      <c r="D27" s="0" t="n">
        <v>0</v>
      </c>
      <c r="E27" s="70" t="n">
        <v>43437.5379398148</v>
      </c>
      <c r="G27" s="0" t="s">
        <v>1119</v>
      </c>
      <c r="H27" s="0" t="s">
        <v>1119</v>
      </c>
      <c r="I27" s="0" t="s">
        <v>1119</v>
      </c>
      <c r="J27" s="0" t="s">
        <v>1119</v>
      </c>
      <c r="K27" s="0" t="s">
        <v>1119</v>
      </c>
      <c r="L27" s="0" t="s">
        <v>1119</v>
      </c>
      <c r="M27" s="0" t="s">
        <v>1119</v>
      </c>
      <c r="N27" s="0" t="s">
        <v>1119</v>
      </c>
      <c r="O27" s="0" t="s">
        <v>1119</v>
      </c>
      <c r="P27" s="0" t="s">
        <v>1119</v>
      </c>
      <c r="Q27" s="0" t="s">
        <v>1119</v>
      </c>
    </row>
    <row r="28" customFormat="false" ht="15" hidden="false" customHeight="false" outlineLevel="0" collapsed="false">
      <c r="A28" s="0" t="n">
        <v>1875</v>
      </c>
      <c r="B28" s="0" t="s">
        <v>1117</v>
      </c>
      <c r="C28" s="0" t="s">
        <v>1118</v>
      </c>
      <c r="D28" s="0" t="n">
        <v>0</v>
      </c>
      <c r="E28" s="70" t="n">
        <v>43402.8666898148</v>
      </c>
      <c r="G28" s="0" t="s">
        <v>1119</v>
      </c>
      <c r="H28" s="0" t="s">
        <v>1119</v>
      </c>
      <c r="I28" s="0" t="s">
        <v>1119</v>
      </c>
      <c r="J28" s="0" t="s">
        <v>1119</v>
      </c>
      <c r="K28" s="0" t="s">
        <v>1119</v>
      </c>
      <c r="L28" s="0" t="s">
        <v>1119</v>
      </c>
      <c r="M28" s="0" t="s">
        <v>1119</v>
      </c>
      <c r="N28" s="0" t="s">
        <v>1119</v>
      </c>
      <c r="O28" s="0" t="s">
        <v>1119</v>
      </c>
      <c r="P28" s="0" t="s">
        <v>1119</v>
      </c>
      <c r="Q28" s="0" t="s">
        <v>1119</v>
      </c>
    </row>
    <row r="30" customFormat="false" ht="15" hidden="false" customHeight="false" outlineLevel="0" collapsed="false">
      <c r="R30" s="0" t="n">
        <f aca="false">AVERAGE(R2:R25)</f>
        <v>3.75</v>
      </c>
    </row>
    <row r="33" customFormat="false" ht="15" hidden="false" customHeight="false" outlineLevel="0" collapsed="false">
      <c r="R33" s="0" t="s">
        <v>10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Q18"/>
    </sheetView>
  </sheetViews>
  <sheetFormatPr defaultColWidth="10.90234375" defaultRowHeight="15" zeroHeight="false" outlineLevelRow="0" outlineLevelCol="0"/>
  <sheetData>
    <row r="1" customFormat="false" ht="15" hidden="false" customHeight="false" outlineLevel="0" collapsed="false">
      <c r="A1" s="0" t="s">
        <v>1098</v>
      </c>
      <c r="B1" s="0" t="s">
        <v>1099</v>
      </c>
      <c r="C1" s="0" t="s">
        <v>1100</v>
      </c>
      <c r="D1" s="0" t="s">
        <v>1101</v>
      </c>
      <c r="E1" s="0" t="s">
        <v>1102</v>
      </c>
      <c r="F1" s="0" t="s">
        <v>1103</v>
      </c>
      <c r="G1" s="0" t="s">
        <v>1127</v>
      </c>
      <c r="H1" s="0" t="s">
        <v>1128</v>
      </c>
      <c r="I1" s="0" t="s">
        <v>1129</v>
      </c>
      <c r="J1" s="0" t="s">
        <v>1106</v>
      </c>
      <c r="K1" s="0" t="s">
        <v>1130</v>
      </c>
      <c r="L1" s="0" t="s">
        <v>1131</v>
      </c>
      <c r="M1" s="0" t="s">
        <v>1132</v>
      </c>
      <c r="N1" s="0" t="s">
        <v>1133</v>
      </c>
      <c r="O1" s="0" t="s">
        <v>1134</v>
      </c>
      <c r="P1" s="0" t="s">
        <v>1135</v>
      </c>
      <c r="Q1" s="0" t="s">
        <v>1115</v>
      </c>
      <c r="R1" s="0" t="s">
        <v>1116</v>
      </c>
    </row>
    <row r="2" customFormat="false" ht="15" hidden="false" customHeight="false" outlineLevel="0" collapsed="false">
      <c r="A2" s="0" t="n">
        <v>2292</v>
      </c>
      <c r="B2" s="0" t="s">
        <v>1117</v>
      </c>
      <c r="C2" s="0" t="s">
        <v>1136</v>
      </c>
      <c r="D2" s="0" t="n">
        <v>1</v>
      </c>
      <c r="E2" s="70" t="n">
        <v>43507.4090972222</v>
      </c>
      <c r="F2" s="70" t="n">
        <v>43536.4787731482</v>
      </c>
      <c r="G2" s="0" t="n">
        <v>2</v>
      </c>
      <c r="H2" s="0" t="n">
        <v>4</v>
      </c>
      <c r="I2" s="0" t="s">
        <v>1119</v>
      </c>
      <c r="J2" s="0" t="s">
        <v>1119</v>
      </c>
      <c r="K2" s="0" t="n">
        <v>180</v>
      </c>
      <c r="L2" s="0" t="n">
        <v>20</v>
      </c>
      <c r="M2" s="0" t="n">
        <v>0</v>
      </c>
      <c r="N2" s="0" t="s">
        <v>1119</v>
      </c>
      <c r="O2" s="0" t="s">
        <v>1119</v>
      </c>
      <c r="P2" s="0" t="n">
        <v>6</v>
      </c>
    </row>
    <row r="3" customFormat="false" ht="15" hidden="false" customHeight="false" outlineLevel="0" collapsed="false">
      <c r="A3" s="0" t="n">
        <v>2215</v>
      </c>
      <c r="B3" s="0" t="s">
        <v>1117</v>
      </c>
      <c r="C3" s="0" t="s">
        <v>1136</v>
      </c>
      <c r="D3" s="0" t="n">
        <v>1</v>
      </c>
      <c r="E3" s="70" t="n">
        <v>43516.7105902778</v>
      </c>
      <c r="F3" s="70" t="n">
        <v>43516.711724537</v>
      </c>
      <c r="G3" s="0" t="n">
        <v>2</v>
      </c>
      <c r="H3" s="0" t="n">
        <v>4</v>
      </c>
      <c r="I3" s="0" t="s">
        <v>1119</v>
      </c>
      <c r="J3" s="0" t="s">
        <v>1119</v>
      </c>
      <c r="K3" s="0" t="n">
        <v>180</v>
      </c>
      <c r="L3" s="0" t="n">
        <v>120</v>
      </c>
      <c r="M3" s="0" t="n">
        <v>1</v>
      </c>
      <c r="N3" s="0" t="n">
        <v>4</v>
      </c>
      <c r="O3" s="0" t="n">
        <v>-999</v>
      </c>
      <c r="P3" s="0" t="n">
        <v>6</v>
      </c>
      <c r="Q3" s="0" t="n">
        <v>3</v>
      </c>
    </row>
    <row r="4" customFormat="false" ht="15" hidden="false" customHeight="false" outlineLevel="0" collapsed="false">
      <c r="A4" s="0" t="n">
        <v>2279</v>
      </c>
      <c r="B4" s="0" t="s">
        <v>1117</v>
      </c>
      <c r="C4" s="0" t="s">
        <v>1136</v>
      </c>
      <c r="D4" s="0" t="n">
        <v>1</v>
      </c>
      <c r="E4" s="70" t="n">
        <v>43507.4165277778</v>
      </c>
      <c r="F4" s="70" t="n">
        <v>43507.4184259259</v>
      </c>
      <c r="G4" s="0" t="n">
        <v>1</v>
      </c>
      <c r="H4" s="0" t="n">
        <v>4</v>
      </c>
      <c r="I4" s="0" t="s">
        <v>1119</v>
      </c>
      <c r="J4" s="0" t="s">
        <v>1119</v>
      </c>
      <c r="K4" s="0" t="n">
        <v>120</v>
      </c>
      <c r="L4" s="0" t="n">
        <v>120</v>
      </c>
      <c r="M4" s="0" t="n">
        <v>0</v>
      </c>
      <c r="N4" s="0" t="s">
        <v>1119</v>
      </c>
      <c r="O4" s="0" t="s">
        <v>1119</v>
      </c>
      <c r="P4" s="0" t="n">
        <v>0</v>
      </c>
      <c r="Q4" s="0" t="n">
        <v>3</v>
      </c>
    </row>
    <row r="5" customFormat="false" ht="15" hidden="false" customHeight="false" outlineLevel="0" collapsed="false">
      <c r="A5" s="0" t="n">
        <v>2260</v>
      </c>
      <c r="B5" s="0" t="s">
        <v>1117</v>
      </c>
      <c r="C5" s="0" t="s">
        <v>1136</v>
      </c>
      <c r="D5" s="0" t="n">
        <v>1</v>
      </c>
      <c r="E5" s="70" t="n">
        <v>43504.4121990741</v>
      </c>
      <c r="F5" s="70" t="n">
        <v>43504.4300578704</v>
      </c>
      <c r="G5" s="0" t="n">
        <v>2</v>
      </c>
      <c r="H5" s="0" t="n">
        <v>4</v>
      </c>
      <c r="I5" s="0" t="s">
        <v>1119</v>
      </c>
      <c r="J5" s="0" t="s">
        <v>1119</v>
      </c>
      <c r="K5" s="0" t="n">
        <v>220</v>
      </c>
      <c r="L5" s="0" t="n">
        <v>120</v>
      </c>
      <c r="M5" s="0" t="n">
        <v>1</v>
      </c>
      <c r="N5" s="0" t="n">
        <v>14</v>
      </c>
      <c r="O5" s="0" t="n">
        <v>5</v>
      </c>
      <c r="P5" s="0" t="n">
        <v>5</v>
      </c>
      <c r="Q5" s="0" t="n">
        <v>5</v>
      </c>
      <c r="R5" s="0" t="s">
        <v>1137</v>
      </c>
    </row>
    <row r="6" customFormat="false" ht="15" hidden="false" customHeight="false" outlineLevel="0" collapsed="false">
      <c r="A6" s="0" t="n">
        <v>2221</v>
      </c>
      <c r="B6" s="0" t="s">
        <v>1117</v>
      </c>
      <c r="C6" s="0" t="s">
        <v>1136</v>
      </c>
      <c r="D6" s="0" t="n">
        <v>1</v>
      </c>
      <c r="E6" s="70" t="n">
        <v>43497.6848842593</v>
      </c>
      <c r="F6" s="70" t="n">
        <v>43497.6890740741</v>
      </c>
      <c r="G6" s="0" t="n">
        <v>2</v>
      </c>
      <c r="H6" s="0" t="n">
        <v>3</v>
      </c>
      <c r="I6" s="0" t="s">
        <v>1119</v>
      </c>
      <c r="J6" s="0" t="s">
        <v>1119</v>
      </c>
      <c r="K6" s="0" t="n">
        <v>150</v>
      </c>
      <c r="L6" s="0" t="n">
        <v>0</v>
      </c>
      <c r="M6" s="0" t="n">
        <v>3</v>
      </c>
      <c r="N6" s="0" t="n">
        <v>4</v>
      </c>
      <c r="O6" s="0" t="n">
        <v>3</v>
      </c>
      <c r="P6" s="0" t="n">
        <v>5</v>
      </c>
    </row>
    <row r="7" customFormat="false" ht="15" hidden="false" customHeight="false" outlineLevel="0" collapsed="false">
      <c r="A7" s="0" t="n">
        <v>2211</v>
      </c>
      <c r="B7" s="0" t="s">
        <v>1117</v>
      </c>
      <c r="C7" s="0" t="s">
        <v>1136</v>
      </c>
      <c r="D7" s="0" t="n">
        <v>1</v>
      </c>
      <c r="E7" s="70" t="n">
        <v>43486.5193287037</v>
      </c>
      <c r="F7" s="70" t="n">
        <v>43486.5244907407</v>
      </c>
      <c r="G7" s="0" t="n">
        <v>2</v>
      </c>
      <c r="H7" s="0" t="n">
        <v>11</v>
      </c>
      <c r="I7" s="0" t="s">
        <v>1138</v>
      </c>
      <c r="J7" s="0" t="s">
        <v>1119</v>
      </c>
      <c r="K7" s="0" t="n">
        <v>180</v>
      </c>
      <c r="L7" s="0" t="n">
        <v>30</v>
      </c>
      <c r="M7" s="0" t="n">
        <v>7</v>
      </c>
      <c r="N7" s="0" t="n">
        <v>5</v>
      </c>
      <c r="O7" s="0" t="n">
        <v>4</v>
      </c>
      <c r="P7" s="0" t="n">
        <v>7</v>
      </c>
    </row>
    <row r="8" customFormat="false" ht="15" hidden="false" customHeight="false" outlineLevel="0" collapsed="false">
      <c r="A8" s="0" t="n">
        <v>2041</v>
      </c>
      <c r="B8" s="0" t="s">
        <v>1117</v>
      </c>
      <c r="C8" s="0" t="s">
        <v>1136</v>
      </c>
      <c r="D8" s="0" t="n">
        <v>1</v>
      </c>
      <c r="E8" s="70" t="n">
        <v>43473.3661111111</v>
      </c>
      <c r="F8" s="70" t="n">
        <v>43473.3691550926</v>
      </c>
      <c r="G8" s="0" t="n">
        <v>3</v>
      </c>
      <c r="H8" s="0" t="n">
        <v>6</v>
      </c>
      <c r="I8" s="0" t="s">
        <v>1119</v>
      </c>
      <c r="J8" s="0" t="s">
        <v>1119</v>
      </c>
      <c r="K8" s="0" t="n">
        <v>180</v>
      </c>
      <c r="L8" s="0" t="n">
        <v>120</v>
      </c>
      <c r="M8" s="0" t="n">
        <v>1</v>
      </c>
      <c r="N8" s="0" t="n">
        <v>2</v>
      </c>
      <c r="O8" s="0" t="n">
        <v>8</v>
      </c>
      <c r="P8" s="0" t="n">
        <v>5</v>
      </c>
      <c r="Q8" s="0" t="n">
        <v>4</v>
      </c>
    </row>
    <row r="9" customFormat="false" ht="15" hidden="false" customHeight="false" outlineLevel="0" collapsed="false">
      <c r="A9" s="0" t="n">
        <v>2110</v>
      </c>
      <c r="B9" s="0" t="s">
        <v>1117</v>
      </c>
      <c r="C9" s="0" t="s">
        <v>1136</v>
      </c>
      <c r="D9" s="0" t="n">
        <v>1</v>
      </c>
      <c r="E9" s="70" t="n">
        <v>43444.4981018519</v>
      </c>
      <c r="F9" s="70" t="n">
        <v>43444.5008217593</v>
      </c>
      <c r="G9" s="0" t="n">
        <v>2</v>
      </c>
      <c r="H9" s="0" t="n">
        <v>6</v>
      </c>
      <c r="I9" s="0" t="s">
        <v>1119</v>
      </c>
      <c r="J9" s="0" t="s">
        <v>1119</v>
      </c>
      <c r="K9" s="0" t="n">
        <v>240</v>
      </c>
      <c r="L9" s="0" t="n">
        <v>90</v>
      </c>
      <c r="M9" s="0" t="n">
        <v>0</v>
      </c>
      <c r="N9" s="0" t="s">
        <v>1119</v>
      </c>
      <c r="O9" s="0" t="s">
        <v>1119</v>
      </c>
      <c r="P9" s="0" t="n">
        <v>3</v>
      </c>
    </row>
    <row r="10" customFormat="false" ht="15" hidden="false" customHeight="false" outlineLevel="0" collapsed="false">
      <c r="A10" s="0" t="n">
        <v>2014</v>
      </c>
      <c r="B10" s="0" t="s">
        <v>1117</v>
      </c>
      <c r="C10" s="0" t="s">
        <v>1136</v>
      </c>
      <c r="D10" s="0" t="n">
        <v>1</v>
      </c>
      <c r="E10" s="70" t="n">
        <v>43436.7121527778</v>
      </c>
      <c r="F10" s="70" t="n">
        <v>43436.7133912037</v>
      </c>
      <c r="G10" s="0" t="n">
        <v>5</v>
      </c>
      <c r="H10" s="0" t="n">
        <v>1</v>
      </c>
      <c r="I10" s="0" t="s">
        <v>1119</v>
      </c>
      <c r="J10" s="0" t="s">
        <v>1119</v>
      </c>
      <c r="K10" s="0" t="n">
        <v>300</v>
      </c>
      <c r="L10" s="0" t="n">
        <v>240</v>
      </c>
      <c r="M10" s="0" t="n">
        <v>10</v>
      </c>
      <c r="N10" s="0" t="n">
        <v>10</v>
      </c>
      <c r="O10" s="0" t="n">
        <v>9</v>
      </c>
      <c r="P10" s="0" t="n">
        <v>7</v>
      </c>
      <c r="Q10" s="0" t="n">
        <v>5</v>
      </c>
    </row>
    <row r="11" customFormat="false" ht="15" hidden="false" customHeight="false" outlineLevel="0" collapsed="false">
      <c r="A11" s="0" t="n">
        <v>2157</v>
      </c>
      <c r="B11" s="0" t="s">
        <v>1117</v>
      </c>
      <c r="C11" s="0" t="s">
        <v>1136</v>
      </c>
      <c r="D11" s="0" t="n">
        <v>1</v>
      </c>
      <c r="E11" s="70" t="n">
        <v>43421.6569791667</v>
      </c>
      <c r="F11" s="70" t="n">
        <v>43421.6602430556</v>
      </c>
      <c r="G11" s="0" t="n">
        <v>2</v>
      </c>
      <c r="H11" s="0" t="n">
        <v>3</v>
      </c>
      <c r="I11" s="0" t="s">
        <v>1119</v>
      </c>
      <c r="J11" s="0" t="s">
        <v>1119</v>
      </c>
      <c r="K11" s="0" t="n">
        <v>300</v>
      </c>
      <c r="L11" s="0" t="n">
        <v>120</v>
      </c>
      <c r="M11" s="0" t="n">
        <v>0</v>
      </c>
      <c r="N11" s="0" t="s">
        <v>1119</v>
      </c>
      <c r="O11" s="0" t="s">
        <v>1119</v>
      </c>
      <c r="P11" s="0" t="n">
        <v>6</v>
      </c>
    </row>
    <row r="12" customFormat="false" ht="15" hidden="false" customHeight="false" outlineLevel="0" collapsed="false">
      <c r="A12" s="0" t="n">
        <v>2147</v>
      </c>
      <c r="B12" s="0" t="s">
        <v>1117</v>
      </c>
      <c r="C12" s="0" t="s">
        <v>1136</v>
      </c>
      <c r="D12" s="0" t="n">
        <v>1</v>
      </c>
      <c r="E12" s="70" t="n">
        <v>43418.4118171296</v>
      </c>
      <c r="F12" s="70" t="n">
        <v>43418.4143287037</v>
      </c>
      <c r="G12" s="0" t="n">
        <v>1</v>
      </c>
      <c r="H12" s="0" t="n">
        <v>7</v>
      </c>
      <c r="I12" s="0" t="s">
        <v>1119</v>
      </c>
      <c r="J12" s="0" t="s">
        <v>1119</v>
      </c>
      <c r="K12" s="0" t="n">
        <v>10</v>
      </c>
      <c r="L12" s="0" t="n">
        <v>180</v>
      </c>
      <c r="M12" s="0" t="n">
        <v>4</v>
      </c>
      <c r="N12" s="0" t="n">
        <v>4</v>
      </c>
      <c r="O12" s="0" t="n">
        <v>3</v>
      </c>
      <c r="P12" s="0" t="n">
        <v>6</v>
      </c>
    </row>
    <row r="13" customFormat="false" ht="15" hidden="false" customHeight="false" outlineLevel="0" collapsed="false">
      <c r="A13" s="0" t="n">
        <v>2028</v>
      </c>
      <c r="B13" s="0" t="s">
        <v>1117</v>
      </c>
      <c r="C13" s="0" t="s">
        <v>1136</v>
      </c>
      <c r="D13" s="0" t="n">
        <v>1</v>
      </c>
      <c r="E13" s="70" t="n">
        <v>43411.2592824074</v>
      </c>
      <c r="F13" s="70" t="n">
        <v>43414.5897569444</v>
      </c>
      <c r="G13" s="0" t="n">
        <v>1</v>
      </c>
      <c r="H13" s="0" t="n">
        <v>5</v>
      </c>
      <c r="I13" s="0" t="s">
        <v>1119</v>
      </c>
      <c r="J13" s="0" t="s">
        <v>1119</v>
      </c>
      <c r="K13" s="0" t="n">
        <v>240</v>
      </c>
      <c r="L13" s="0" t="n">
        <v>20</v>
      </c>
      <c r="M13" s="0" t="n">
        <v>2</v>
      </c>
      <c r="N13" s="0" t="n">
        <v>4</v>
      </c>
      <c r="O13" s="0" t="n">
        <v>6</v>
      </c>
      <c r="P13" s="0" t="n">
        <v>7</v>
      </c>
    </row>
    <row r="14" customFormat="false" ht="15" hidden="false" customHeight="false" outlineLevel="0" collapsed="false">
      <c r="A14" s="0" t="n">
        <v>2031</v>
      </c>
      <c r="B14" s="0" t="s">
        <v>1117</v>
      </c>
      <c r="C14" s="0" t="s">
        <v>1136</v>
      </c>
      <c r="D14" s="0" t="n">
        <v>1</v>
      </c>
      <c r="E14" s="70" t="n">
        <v>43409.4478125</v>
      </c>
      <c r="F14" s="70" t="n">
        <v>43412.442349537</v>
      </c>
      <c r="G14" s="0" t="n">
        <v>2</v>
      </c>
      <c r="H14" s="0" t="n">
        <v>5</v>
      </c>
      <c r="I14" s="0" t="s">
        <v>1119</v>
      </c>
      <c r="J14" s="0" t="s">
        <v>1119</v>
      </c>
      <c r="K14" s="0" t="n">
        <v>120</v>
      </c>
      <c r="L14" s="0" t="n">
        <v>0</v>
      </c>
      <c r="M14" s="0" t="n">
        <v>1</v>
      </c>
      <c r="N14" s="0" t="n">
        <v>-999</v>
      </c>
      <c r="O14" s="0" t="n">
        <v>-999</v>
      </c>
      <c r="P14" s="0" t="n">
        <v>5</v>
      </c>
      <c r="Q14" s="0" t="n">
        <v>4</v>
      </c>
      <c r="R14" s="0" t="s">
        <v>1139</v>
      </c>
    </row>
    <row r="15" customFormat="false" ht="15" hidden="false" customHeight="false" outlineLevel="0" collapsed="false">
      <c r="A15" s="0" t="n">
        <v>1975</v>
      </c>
      <c r="B15" s="0" t="s">
        <v>1117</v>
      </c>
      <c r="C15" s="0" t="s">
        <v>1136</v>
      </c>
      <c r="D15" s="0" t="n">
        <v>1</v>
      </c>
      <c r="E15" s="70" t="n">
        <v>43403.6723726852</v>
      </c>
      <c r="F15" s="70" t="n">
        <v>43403.6757523148</v>
      </c>
      <c r="G15" s="0" t="n">
        <v>2</v>
      </c>
      <c r="H15" s="0" t="n">
        <v>4</v>
      </c>
      <c r="I15" s="0" t="s">
        <v>1119</v>
      </c>
      <c r="J15" s="0" t="s">
        <v>1119</v>
      </c>
      <c r="K15" s="0" t="n">
        <v>300</v>
      </c>
      <c r="L15" s="0" t="n">
        <v>180</v>
      </c>
      <c r="M15" s="0" t="n">
        <v>7</v>
      </c>
      <c r="N15" s="0" t="n">
        <v>5</v>
      </c>
      <c r="O15" s="0" t="n">
        <v>2</v>
      </c>
      <c r="P15" s="0" t="n">
        <v>7</v>
      </c>
    </row>
    <row r="16" customFormat="false" ht="15" hidden="false" customHeight="false" outlineLevel="0" collapsed="false">
      <c r="A16" s="0" t="n">
        <v>1996</v>
      </c>
      <c r="B16" s="0" t="s">
        <v>1117</v>
      </c>
      <c r="C16" s="0" t="s">
        <v>1136</v>
      </c>
      <c r="D16" s="0" t="n">
        <v>1</v>
      </c>
      <c r="E16" s="70" t="n">
        <v>43402.4386111111</v>
      </c>
      <c r="F16" s="70" t="n">
        <v>43402.4391435185</v>
      </c>
      <c r="G16" s="0" t="n">
        <v>5</v>
      </c>
      <c r="H16" s="0" t="n">
        <v>6</v>
      </c>
      <c r="I16" s="0" t="s">
        <v>1119</v>
      </c>
      <c r="J16" s="0" t="s">
        <v>1119</v>
      </c>
      <c r="K16" s="0" t="n">
        <v>180</v>
      </c>
      <c r="L16" s="0" t="n">
        <v>0</v>
      </c>
      <c r="M16" s="0" t="n">
        <v>1</v>
      </c>
      <c r="N16" s="0" t="n">
        <v>5</v>
      </c>
      <c r="O16" s="0" t="n">
        <v>-999</v>
      </c>
      <c r="P16" s="0" t="n">
        <v>6</v>
      </c>
    </row>
    <row r="17" customFormat="false" ht="15" hidden="false" customHeight="false" outlineLevel="0" collapsed="false">
      <c r="A17" s="0" t="n">
        <v>1996</v>
      </c>
      <c r="B17" s="0" t="s">
        <v>1117</v>
      </c>
      <c r="C17" s="0" t="s">
        <v>1136</v>
      </c>
      <c r="D17" s="0" t="n">
        <v>1</v>
      </c>
      <c r="E17" s="70" t="n">
        <v>43398.4499189815</v>
      </c>
      <c r="F17" s="70" t="n">
        <v>43402.4340509259</v>
      </c>
      <c r="G17" s="0" t="n">
        <v>5</v>
      </c>
      <c r="H17" s="0" t="n">
        <v>6</v>
      </c>
      <c r="I17" s="0" t="s">
        <v>1119</v>
      </c>
      <c r="J17" s="0" t="s">
        <v>1119</v>
      </c>
      <c r="K17" s="0" t="n">
        <v>180</v>
      </c>
      <c r="L17" s="0" t="n">
        <v>0</v>
      </c>
      <c r="M17" s="0" t="n">
        <v>1</v>
      </c>
      <c r="N17" s="0" t="n">
        <v>5</v>
      </c>
      <c r="O17" s="0" t="n">
        <v>-999</v>
      </c>
      <c r="P17" s="0" t="n">
        <v>6</v>
      </c>
    </row>
    <row r="18" customFormat="false" ht="15" hidden="false" customHeight="false" outlineLevel="0" collapsed="false">
      <c r="A18" s="0" t="n">
        <v>1979</v>
      </c>
      <c r="B18" s="0" t="s">
        <v>1117</v>
      </c>
      <c r="C18" s="0" t="s">
        <v>1136</v>
      </c>
      <c r="D18" s="0" t="n">
        <v>1</v>
      </c>
      <c r="E18" s="70" t="n">
        <v>43392.6982060185</v>
      </c>
      <c r="F18" s="70" t="n">
        <v>43392.7033101852</v>
      </c>
      <c r="G18" s="0" t="n">
        <v>1</v>
      </c>
      <c r="H18" s="0" t="n">
        <v>6</v>
      </c>
      <c r="I18" s="0" t="s">
        <v>1119</v>
      </c>
      <c r="J18" s="0" t="s">
        <v>1119</v>
      </c>
      <c r="K18" s="0" t="n">
        <v>270</v>
      </c>
      <c r="L18" s="0" t="n">
        <v>110</v>
      </c>
      <c r="M18" s="0" t="n">
        <v>4</v>
      </c>
      <c r="N18" s="0" t="n">
        <v>3</v>
      </c>
      <c r="O18" s="0" t="n">
        <v>5</v>
      </c>
      <c r="P18" s="0" t="n">
        <v>6</v>
      </c>
      <c r="Q18" s="0" t="n">
        <v>4</v>
      </c>
      <c r="R18" s="0" t="s">
        <v>1140</v>
      </c>
    </row>
    <row r="19" customFormat="false" ht="15" hidden="false" customHeight="false" outlineLevel="0" collapsed="false">
      <c r="A19" s="0" t="n">
        <v>1867</v>
      </c>
      <c r="B19" s="0" t="s">
        <v>1117</v>
      </c>
      <c r="C19" s="0" t="s">
        <v>1136</v>
      </c>
      <c r="D19" s="0" t="n">
        <v>1</v>
      </c>
      <c r="E19" s="70" t="n">
        <v>43388.8893287037</v>
      </c>
      <c r="F19" s="70" t="n">
        <v>43388.8925231482</v>
      </c>
      <c r="G19" s="0" t="n">
        <v>5</v>
      </c>
      <c r="H19" s="0" t="n">
        <v>3</v>
      </c>
      <c r="I19" s="0" t="s">
        <v>1119</v>
      </c>
      <c r="J19" s="0" t="s">
        <v>1119</v>
      </c>
      <c r="K19" s="0" t="n">
        <v>240</v>
      </c>
      <c r="L19" s="0" t="n">
        <v>60</v>
      </c>
      <c r="M19" s="0" t="n">
        <v>0</v>
      </c>
      <c r="N19" s="0" t="s">
        <v>1119</v>
      </c>
      <c r="O19" s="0" t="s">
        <v>1119</v>
      </c>
      <c r="P19" s="0" t="n">
        <v>1</v>
      </c>
    </row>
    <row r="20" customFormat="false" ht="15" hidden="false" customHeight="false" outlineLevel="0" collapsed="false">
      <c r="A20" s="0" t="n">
        <v>1876</v>
      </c>
      <c r="B20" s="0" t="s">
        <v>1117</v>
      </c>
      <c r="C20" s="0" t="s">
        <v>1136</v>
      </c>
      <c r="D20" s="0" t="n">
        <v>1</v>
      </c>
      <c r="E20" s="70" t="n">
        <v>43384.7452083333</v>
      </c>
      <c r="F20" s="70" t="n">
        <v>43384.7472569444</v>
      </c>
      <c r="G20" s="0" t="n">
        <v>5</v>
      </c>
      <c r="H20" s="0" t="n">
        <v>3</v>
      </c>
      <c r="I20" s="0" t="s">
        <v>1119</v>
      </c>
      <c r="J20" s="0" t="s">
        <v>1119</v>
      </c>
      <c r="K20" s="0" t="n">
        <v>0</v>
      </c>
      <c r="L20" s="0" t="n">
        <v>80</v>
      </c>
      <c r="M20" s="0" t="n">
        <v>0</v>
      </c>
      <c r="N20" s="0" t="s">
        <v>1119</v>
      </c>
      <c r="O20" s="0" t="s">
        <v>1119</v>
      </c>
      <c r="P20" s="0" t="n">
        <v>2</v>
      </c>
    </row>
    <row r="21" customFormat="false" ht="15" hidden="false" customHeight="false" outlineLevel="0" collapsed="false">
      <c r="A21" s="0" t="n">
        <v>1878</v>
      </c>
      <c r="B21" s="0" t="s">
        <v>1117</v>
      </c>
      <c r="C21" s="0" t="s">
        <v>1136</v>
      </c>
      <c r="D21" s="0" t="n">
        <v>1</v>
      </c>
      <c r="E21" s="70" t="n">
        <v>43381.581724537</v>
      </c>
      <c r="F21" s="70" t="n">
        <v>43381.5834953704</v>
      </c>
      <c r="G21" s="0" t="n">
        <v>1</v>
      </c>
      <c r="H21" s="0" t="n">
        <v>4</v>
      </c>
      <c r="I21" s="0" t="s">
        <v>1119</v>
      </c>
      <c r="J21" s="0" t="s">
        <v>1119</v>
      </c>
      <c r="K21" s="0" t="n">
        <v>0</v>
      </c>
      <c r="L21" s="0" t="n">
        <v>180</v>
      </c>
      <c r="M21" s="0" t="n">
        <v>3</v>
      </c>
      <c r="N21" s="0" t="n">
        <v>3</v>
      </c>
      <c r="O21" s="0" t="n">
        <v>3</v>
      </c>
      <c r="P21" s="0" t="n">
        <v>3</v>
      </c>
    </row>
    <row r="22" customFormat="false" ht="15" hidden="false" customHeight="false" outlineLevel="0" collapsed="false">
      <c r="A22" s="0" t="n">
        <v>2239</v>
      </c>
      <c r="B22" s="0" t="s">
        <v>1117</v>
      </c>
      <c r="C22" s="0" t="s">
        <v>1136</v>
      </c>
      <c r="D22" s="0" t="n">
        <v>0</v>
      </c>
      <c r="E22" s="70" t="n">
        <v>43530.6291550926</v>
      </c>
      <c r="G22" s="0" t="s">
        <v>1119</v>
      </c>
      <c r="H22" s="0" t="s">
        <v>1119</v>
      </c>
      <c r="I22" s="0" t="s">
        <v>1119</v>
      </c>
      <c r="J22" s="0" t="s">
        <v>1119</v>
      </c>
      <c r="K22" s="0" t="s">
        <v>1119</v>
      </c>
      <c r="L22" s="0" t="s">
        <v>1119</v>
      </c>
      <c r="M22" s="0" t="s">
        <v>1119</v>
      </c>
      <c r="N22" s="0" t="s">
        <v>1119</v>
      </c>
      <c r="O22" s="0" t="s">
        <v>1119</v>
      </c>
      <c r="P22" s="0" t="s">
        <v>1119</v>
      </c>
    </row>
    <row r="24" customFormat="false" ht="15" hidden="false" customHeight="false" outlineLevel="0" collapsed="false">
      <c r="Q24" s="0" t="n">
        <f aca="false">AVERAGE(Q3:Q18)</f>
        <v>4</v>
      </c>
    </row>
    <row r="27" customFormat="false" ht="15" hidden="false" customHeight="false" outlineLevel="0" collapsed="false">
      <c r="Q27" s="0" t="s">
        <v>10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17T23:38:14Z</dcterms:created>
  <dc:creator>Amy Finlay</dc:creator>
  <dc:description/>
  <dc:language>en-US</dc:language>
  <cp:lastModifiedBy>Amy Finlay</cp:lastModifiedBy>
  <dcterms:modified xsi:type="dcterms:W3CDTF">2019-07-24T08:54:29Z</dcterms:modified>
  <cp:revision>0</cp:revision>
  <dc:subject/>
  <dc:title/>
</cp:coreProperties>
</file>